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12232"/>
        <c:axId val="45632364"/>
      </c:scatterChart>
      <c:valAx>
        <c:axId val="64412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64"/>
        <c:crossesAt val="0"/>
        <c:crossBetween val="midCat"/>
      </c:valAx>
      <c:valAx>
        <c:axId val="4563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57385"/>
        <c:axId val="12459570"/>
      </c:scatterChart>
      <c:valAx>
        <c:axId val="59857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570"/>
        <c:crossesAt val="0"/>
        <c:crossBetween val="midCat"/>
      </c:valAx>
      <c:valAx>
        <c:axId val="1245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