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6613"/>
        <c:axId val="60969502"/>
      </c:lineChart>
      <c:catAx>
        <c:axId val="4664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502"/>
        <c:crossesAt val="0"/>
        <c:auto val="1"/>
        <c:lblAlgn val="ctr"/>
        <c:lblOffset val="100"/>
        <c:noMultiLvlLbl val="0"/>
      </c:catAx>
      <c:valAx>
        <c:axId val="609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109"/>
        <c:axId val="35933322"/>
      </c:lineChart>
      <c:catAx>
        <c:axId val="279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22"/>
        <c:crossesAt val="0"/>
        <c:auto val="1"/>
        <c:lblAlgn val="ctr"/>
        <c:lblOffset val="100"/>
        <c:noMultiLvlLbl val="0"/>
      </c:catAx>
      <c:valAx>
        <c:axId val="359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84927"/>
        <c:axId val="67348295"/>
      </c:lineChart>
      <c:catAx>
        <c:axId val="40284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295"/>
        <c:crossesAt val="0"/>
        <c:auto val="1"/>
        <c:lblAlgn val="ctr"/>
        <c:lblOffset val="100"/>
        <c:noMultiLvlLbl val="0"/>
      </c:catAx>
      <c:valAx>
        <c:axId val="6734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244129"/>
        <c:axId val="80190197"/>
      </c:scatterChart>
      <c:valAx>
        <c:axId val="3924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197"/>
        <c:crossesAt val="0"/>
        <c:crossBetween val="midCat"/>
      </c:valAx>
      <c:valAx>
        <c:axId val="80190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1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457134"/>
        <c:axId val="10382717"/>
      </c:scatterChart>
      <c:valAx>
        <c:axId val="9945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17"/>
        <c:crossesAt val="0"/>
        <c:crossBetween val="midCat"/>
      </c:valAx>
      <c:valAx>
        <c:axId val="103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