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383894"/>
        <c:axId val="37268206"/>
      </c:barChart>
      <c:catAx>
        <c:axId val="943838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268206"/>
        <c:crossesAt val="0"/>
        <c:auto val="1"/>
        <c:lblAlgn val="ctr"/>
        <c:lblOffset val="100"/>
        <c:noMultiLvlLbl val="0"/>
      </c:catAx>
      <c:valAx>
        <c:axId val="372682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838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337485"/>
        <c:axId val="34532782"/>
      </c:barChart>
      <c:catAx>
        <c:axId val="763374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532782"/>
        <c:crossesAt val="0"/>
        <c:auto val="1"/>
        <c:lblAlgn val="ctr"/>
        <c:lblOffset val="100"/>
        <c:noMultiLvlLbl val="0"/>
      </c:catAx>
      <c:valAx>
        <c:axId val="345327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3374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