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169766"/>
        <c:axId val="827151"/>
      </c:scatterChart>
      <c:valAx>
        <c:axId val="331697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1"/>
        <c:crossesAt val="0"/>
        <c:crossBetween val="midCat"/>
      </c:valAx>
      <c:valAx>
        <c:axId val="827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87618"/>
        <c:axId val="67804511"/>
      </c:scatterChart>
      <c:valAx>
        <c:axId val="241876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4511"/>
        <c:crossesAt val="0"/>
        <c:crossBetween val="midCat"/>
      </c:valAx>
      <c:valAx>
        <c:axId val="67804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6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48214"/>
        <c:axId val="78714336"/>
      </c:scatterChart>
      <c:valAx>
        <c:axId val="26482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4336"/>
        <c:crossesAt val="0"/>
        <c:crossBetween val="midCat"/>
      </c:valAx>
      <c:valAx>
        <c:axId val="78714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73495"/>
        <c:axId val="6554629"/>
      </c:scatterChart>
      <c:valAx>
        <c:axId val="357734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629"/>
        <c:crossesAt val="0"/>
        <c:crossBetween val="midCat"/>
      </c:valAx>
      <c:valAx>
        <c:axId val="6554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07206"/>
        <c:axId val="49888239"/>
      </c:scatterChart>
      <c:valAx>
        <c:axId val="6120720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8239"/>
        <c:crossesAt val="0"/>
        <c:crossBetween val="midCat"/>
      </c:valAx>
      <c:valAx>
        <c:axId val="498882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7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42119"/>
        <c:axId val="23912800"/>
      </c:scatterChart>
      <c:valAx>
        <c:axId val="2714211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2800"/>
        <c:crossesAt val="0"/>
        <c:crossBetween val="midCat"/>
      </c:valAx>
      <c:valAx>
        <c:axId val="23912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31331"/>
        <c:axId val="52885393"/>
      </c:scatterChart>
      <c:valAx>
        <c:axId val="247313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393"/>
        <c:crossesAt val="0"/>
        <c:crossBetween val="midCat"/>
      </c:valAx>
      <c:valAx>
        <c:axId val="52885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2889"/>
        <c:axId val="62182920"/>
      </c:scatterChart>
      <c:valAx>
        <c:axId val="632288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920"/>
        <c:crossesAt val="0"/>
        <c:crossBetween val="midCat"/>
      </c:valAx>
      <c:valAx>
        <c:axId val="621829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29243"/>
        <c:axId val="74910629"/>
      </c:scatterChart>
      <c:valAx>
        <c:axId val="756292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0629"/>
        <c:crossesAt val="0"/>
        <c:crossBetween val="midCat"/>
      </c:valAx>
      <c:valAx>
        <c:axId val="74910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9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03191"/>
        <c:axId val="93576397"/>
      </c:scatterChart>
      <c:valAx>
        <c:axId val="391031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6397"/>
        <c:crossesAt val="0"/>
        <c:crossBetween val="midCat"/>
      </c:valAx>
      <c:valAx>
        <c:axId val="93576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02786"/>
        <c:axId val="10876573"/>
      </c:scatterChart>
      <c:valAx>
        <c:axId val="601027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573"/>
        <c:crossesAt val="0"/>
        <c:crossBetween val="midCat"/>
      </c:valAx>
      <c:valAx>
        <c:axId val="10876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106427"/>
        <c:axId val="58226588"/>
      </c:scatterChart>
      <c:valAx>
        <c:axId val="821064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6588"/>
        <c:crossesAt val="0"/>
        <c:crossBetween val="midCat"/>
      </c:valAx>
      <c:valAx>
        <c:axId val="58226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