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450908"/>
        <c:axId val="88816954"/>
      </c:scatterChart>
      <c:valAx>
        <c:axId val="334509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954"/>
        <c:crossesAt val="0"/>
        <c:crossBetween val="midCat"/>
      </c:valAx>
      <c:valAx>
        <c:axId val="8881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9430"/>
        <c:axId val="16893196"/>
      </c:scatterChart>
      <c:valAx>
        <c:axId val="8029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196"/>
        <c:crossesAt val="0"/>
        <c:crossBetween val="midCat"/>
      </c:valAx>
      <c:valAx>
        <c:axId val="1689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0810"/>
        <c:axId val="21908645"/>
      </c:scatterChart>
      <c:valAx>
        <c:axId val="97320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45"/>
        <c:crossesAt val="0"/>
        <c:crossBetween val="midCat"/>
      </c:valAx>
      <c:valAx>
        <c:axId val="2190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4828"/>
        <c:axId val="97825658"/>
      </c:scatterChart>
      <c:valAx>
        <c:axId val="25244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58"/>
        <c:crossesAt val="0"/>
        <c:crossBetween val="midCat"/>
      </c:valAx>
      <c:valAx>
        <c:axId val="9782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1880"/>
        <c:axId val="18511005"/>
      </c:scatterChart>
      <c:valAx>
        <c:axId val="32991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05"/>
        <c:crossesAt val="0"/>
        <c:crossBetween val="midCat"/>
      </c:valAx>
      <c:valAx>
        <c:axId val="1851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3183"/>
        <c:axId val="59520956"/>
      </c:scatterChart>
      <c:valAx>
        <c:axId val="12583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56"/>
        <c:crossesAt val="0"/>
        <c:crossBetween val="midCat"/>
      </c:valAx>
      <c:valAx>
        <c:axId val="5952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83988"/>
        <c:axId val="84444983"/>
      </c:scatterChart>
      <c:valAx>
        <c:axId val="61883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83"/>
        <c:crossesAt val="0"/>
        <c:crossBetween val="midCat"/>
      </c:valAx>
      <c:valAx>
        <c:axId val="8444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8252"/>
        <c:axId val="52832273"/>
      </c:scatterChart>
      <c:valAx>
        <c:axId val="67598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273"/>
        <c:crossesAt val="0"/>
        <c:crossBetween val="midCat"/>
      </c:valAx>
      <c:valAx>
        <c:axId val="5283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8720"/>
        <c:axId val="71237793"/>
      </c:scatterChart>
      <c:valAx>
        <c:axId val="41068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93"/>
        <c:crossesAt val="0"/>
        <c:crossBetween val="midCat"/>
      </c:valAx>
      <c:valAx>
        <c:axId val="7123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6004"/>
        <c:axId val="94988679"/>
      </c:scatterChart>
      <c:valAx>
        <c:axId val="92106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79"/>
        <c:crossesAt val="0"/>
        <c:crossBetween val="midCat"/>
      </c:valAx>
      <c:valAx>
        <c:axId val="9498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0915"/>
        <c:axId val="22668849"/>
      </c:scatterChart>
      <c:valAx>
        <c:axId val="39170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49"/>
        <c:crossesAt val="0"/>
        <c:crossBetween val="midCat"/>
      </c:valAx>
      <c:valAx>
        <c:axId val="2266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25598"/>
        <c:axId val="10112262"/>
      </c:scatterChart>
      <c:valAx>
        <c:axId val="54325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262"/>
        <c:crossesAt val="0"/>
        <c:crossBetween val="midCat"/>
      </c:valAx>
      <c:valAx>
        <c:axId val="1011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