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41658"/>
        <c:axId val="329309"/>
      </c:scatterChart>
      <c:valAx>
        <c:axId val="91441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9"/>
        <c:crossesAt val="0"/>
        <c:crossBetween val="midCat"/>
      </c:valAx>
      <c:valAx>
        <c:axId val="32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31847"/>
        <c:axId val="38248328"/>
      </c:scatterChart>
      <c:valAx>
        <c:axId val="35331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328"/>
        <c:crossesAt val="0"/>
        <c:crossBetween val="midCat"/>
      </c:valAx>
      <c:valAx>
        <c:axId val="3824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59433"/>
        <c:axId val="18843368"/>
      </c:scatterChart>
      <c:valAx>
        <c:axId val="26759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368"/>
        <c:crossesAt val="0"/>
        <c:crossBetween val="midCat"/>
      </c:valAx>
      <c:valAx>
        <c:axId val="1884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0546"/>
        <c:axId val="11419678"/>
      </c:scatterChart>
      <c:valAx>
        <c:axId val="79080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78"/>
        <c:crossesAt val="0"/>
        <c:crossBetween val="midCat"/>
      </c:valAx>
      <c:valAx>
        <c:axId val="1141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9443"/>
        <c:axId val="19662247"/>
      </c:scatterChart>
      <c:valAx>
        <c:axId val="988894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247"/>
        <c:crossesAt val="0"/>
        <c:crossBetween val="midCat"/>
      </c:valAx>
      <c:valAx>
        <c:axId val="1966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11741"/>
        <c:axId val="32516838"/>
      </c:scatterChart>
      <c:valAx>
        <c:axId val="146117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838"/>
        <c:crossesAt val="0"/>
        <c:crossBetween val="midCat"/>
      </c:valAx>
      <c:valAx>
        <c:axId val="3251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3618"/>
        <c:axId val="45275149"/>
      </c:scatterChart>
      <c:valAx>
        <c:axId val="77143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49"/>
        <c:crossesAt val="0"/>
        <c:crossBetween val="midCat"/>
      </c:valAx>
      <c:valAx>
        <c:axId val="4527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2427"/>
        <c:axId val="24626967"/>
      </c:scatterChart>
      <c:valAx>
        <c:axId val="17762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967"/>
        <c:crossesAt val="0"/>
        <c:crossBetween val="midCat"/>
      </c:valAx>
      <c:valAx>
        <c:axId val="2462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1892"/>
        <c:axId val="39232"/>
      </c:scatterChart>
      <c:valAx>
        <c:axId val="570318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"/>
        <c:crossesAt val="0"/>
        <c:crossBetween val="midCat"/>
      </c:valAx>
      <c:valAx>
        <c:axId val="39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58742"/>
        <c:axId val="26118806"/>
      </c:scatterChart>
      <c:valAx>
        <c:axId val="98158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806"/>
        <c:crossesAt val="0"/>
        <c:crossBetween val="midCat"/>
      </c:valAx>
      <c:valAx>
        <c:axId val="2611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7284"/>
        <c:axId val="20600923"/>
      </c:scatterChart>
      <c:valAx>
        <c:axId val="18327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923"/>
        <c:crossesAt val="0"/>
        <c:crossBetween val="midCat"/>
      </c:valAx>
      <c:valAx>
        <c:axId val="20600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59471"/>
        <c:axId val="71379257"/>
      </c:scatterChart>
      <c:valAx>
        <c:axId val="70559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257"/>
        <c:crossesAt val="0"/>
        <c:crossBetween val="midCat"/>
      </c:valAx>
      <c:valAx>
        <c:axId val="7137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