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692253"/>
        <c:axId val="62076169"/>
      </c:scatterChart>
      <c:valAx>
        <c:axId val="756922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169"/>
        <c:crossesAt val="0"/>
        <c:crossBetween val="midCat"/>
      </c:valAx>
      <c:valAx>
        <c:axId val="62076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52661"/>
        <c:axId val="2034570"/>
      </c:scatterChart>
      <c:valAx>
        <c:axId val="817526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70"/>
        <c:crossesAt val="0"/>
        <c:crossBetween val="midCat"/>
      </c:valAx>
      <c:valAx>
        <c:axId val="2034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44810"/>
        <c:axId val="54201675"/>
      </c:scatterChart>
      <c:valAx>
        <c:axId val="568448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675"/>
        <c:crossesAt val="0"/>
        <c:crossBetween val="midCat"/>
      </c:valAx>
      <c:valAx>
        <c:axId val="54201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69383"/>
        <c:axId val="72401302"/>
      </c:scatterChart>
      <c:valAx>
        <c:axId val="117693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302"/>
        <c:crossesAt val="0"/>
        <c:crossBetween val="midCat"/>
      </c:valAx>
      <c:valAx>
        <c:axId val="72401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53355"/>
        <c:axId val="22554116"/>
      </c:scatterChart>
      <c:valAx>
        <c:axId val="218533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116"/>
        <c:crossesAt val="0"/>
        <c:crossBetween val="midCat"/>
      </c:valAx>
      <c:valAx>
        <c:axId val="22554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45456"/>
        <c:axId val="45505314"/>
      </c:scatterChart>
      <c:valAx>
        <c:axId val="118454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314"/>
        <c:crossesAt val="0"/>
        <c:crossBetween val="midCat"/>
      </c:valAx>
      <c:valAx>
        <c:axId val="45505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70748"/>
        <c:axId val="74183094"/>
      </c:scatterChart>
      <c:valAx>
        <c:axId val="347707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094"/>
        <c:crossesAt val="0"/>
        <c:crossBetween val="midCat"/>
      </c:valAx>
      <c:valAx>
        <c:axId val="74183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70612"/>
        <c:axId val="33513887"/>
      </c:scatterChart>
      <c:valAx>
        <c:axId val="878706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887"/>
        <c:crossesAt val="0"/>
        <c:crossBetween val="midCat"/>
      </c:valAx>
      <c:valAx>
        <c:axId val="33513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08448"/>
        <c:axId val="16273126"/>
      </c:scatterChart>
      <c:valAx>
        <c:axId val="415084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126"/>
        <c:crossesAt val="0"/>
        <c:crossBetween val="midCat"/>
      </c:valAx>
      <c:valAx>
        <c:axId val="16273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39958"/>
        <c:axId val="65041259"/>
      </c:scatterChart>
      <c:valAx>
        <c:axId val="820399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259"/>
        <c:crossesAt val="0"/>
        <c:crossBetween val="midCat"/>
      </c:valAx>
      <c:valAx>
        <c:axId val="65041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39011"/>
        <c:axId val="52295234"/>
      </c:scatterChart>
      <c:valAx>
        <c:axId val="899390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234"/>
        <c:crossesAt val="0"/>
        <c:crossBetween val="midCat"/>
      </c:valAx>
      <c:valAx>
        <c:axId val="52295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244199"/>
        <c:axId val="39196468"/>
      </c:scatterChart>
      <c:valAx>
        <c:axId val="762441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468"/>
        <c:crossesAt val="0"/>
        <c:crossBetween val="midCat"/>
      </c:valAx>
      <c:valAx>
        <c:axId val="39196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