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602367"/>
        <c:axId val="11389905"/>
      </c:scatterChart>
      <c:valAx>
        <c:axId val="116023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905"/>
        <c:crossesAt val="0"/>
        <c:crossBetween val="midCat"/>
      </c:valAx>
      <c:valAx>
        <c:axId val="11389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67298"/>
        <c:axId val="74298338"/>
      </c:scatterChart>
      <c:valAx>
        <c:axId val="240672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338"/>
        <c:crossesAt val="0"/>
        <c:crossBetween val="midCat"/>
      </c:valAx>
      <c:valAx>
        <c:axId val="74298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07815"/>
        <c:axId val="62757749"/>
      </c:scatterChart>
      <c:valAx>
        <c:axId val="152078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749"/>
        <c:crossesAt val="0"/>
        <c:crossBetween val="midCat"/>
      </c:valAx>
      <c:valAx>
        <c:axId val="62757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89223"/>
        <c:axId val="90838508"/>
      </c:scatterChart>
      <c:valAx>
        <c:axId val="708892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508"/>
        <c:crossesAt val="0"/>
        <c:crossBetween val="midCat"/>
      </c:valAx>
      <c:valAx>
        <c:axId val="90838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39963"/>
        <c:axId val="5086833"/>
      </c:scatterChart>
      <c:valAx>
        <c:axId val="136399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33"/>
        <c:crossesAt val="0"/>
        <c:crossBetween val="midCat"/>
      </c:valAx>
      <c:valAx>
        <c:axId val="5086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91294"/>
        <c:axId val="93642915"/>
      </c:scatterChart>
      <c:valAx>
        <c:axId val="894912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915"/>
        <c:crossesAt val="0"/>
        <c:crossBetween val="midCat"/>
      </c:valAx>
      <c:valAx>
        <c:axId val="93642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28126"/>
        <c:axId val="2450715"/>
      </c:scatterChart>
      <c:valAx>
        <c:axId val="390281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15"/>
        <c:crossesAt val="0"/>
        <c:crossBetween val="midCat"/>
      </c:valAx>
      <c:valAx>
        <c:axId val="2450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71556"/>
        <c:axId val="80191732"/>
      </c:scatterChart>
      <c:valAx>
        <c:axId val="241715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732"/>
        <c:crossesAt val="0"/>
        <c:crossBetween val="midCat"/>
      </c:valAx>
      <c:valAx>
        <c:axId val="80191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08384"/>
        <c:axId val="73317983"/>
      </c:scatterChart>
      <c:valAx>
        <c:axId val="488083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983"/>
        <c:crossesAt val="0"/>
        <c:crossBetween val="midCat"/>
      </c:valAx>
      <c:valAx>
        <c:axId val="73317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20135"/>
        <c:axId val="12683984"/>
      </c:scatterChart>
      <c:valAx>
        <c:axId val="575201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984"/>
        <c:crossesAt val="0"/>
        <c:crossBetween val="midCat"/>
      </c:valAx>
      <c:valAx>
        <c:axId val="12683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32680"/>
        <c:axId val="41866587"/>
      </c:scatterChart>
      <c:valAx>
        <c:axId val="426326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587"/>
        <c:crossesAt val="0"/>
        <c:crossBetween val="midCat"/>
      </c:valAx>
      <c:valAx>
        <c:axId val="41866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682304"/>
        <c:axId val="2999135"/>
      </c:scatterChart>
      <c:valAx>
        <c:axId val="486823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35"/>
        <c:crossesAt val="0"/>
        <c:crossBetween val="midCat"/>
      </c:valAx>
      <c:valAx>
        <c:axId val="2999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