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437797"/>
        <c:axId val="98007787"/>
      </c:scatterChart>
      <c:valAx>
        <c:axId val="844377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787"/>
        <c:crossesAt val="0"/>
        <c:crossBetween val="midCat"/>
      </c:valAx>
      <c:valAx>
        <c:axId val="98007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58665"/>
        <c:axId val="10380184"/>
      </c:scatterChart>
      <c:valAx>
        <c:axId val="504586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184"/>
        <c:crossesAt val="0"/>
        <c:crossBetween val="midCat"/>
      </c:valAx>
      <c:valAx>
        <c:axId val="10380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94838"/>
        <c:axId val="53833569"/>
      </c:scatterChart>
      <c:valAx>
        <c:axId val="606948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569"/>
        <c:crossesAt val="0"/>
        <c:crossBetween val="midCat"/>
      </c:valAx>
      <c:valAx>
        <c:axId val="53833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27861"/>
        <c:axId val="69566402"/>
      </c:scatterChart>
      <c:valAx>
        <c:axId val="213278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402"/>
        <c:crossesAt val="0"/>
        <c:crossBetween val="midCat"/>
      </c:valAx>
      <c:valAx>
        <c:axId val="69566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85897"/>
        <c:axId val="16982273"/>
      </c:scatterChart>
      <c:valAx>
        <c:axId val="189858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273"/>
        <c:crossesAt val="0"/>
        <c:crossBetween val="midCat"/>
      </c:valAx>
      <c:valAx>
        <c:axId val="16982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69924"/>
        <c:axId val="22724987"/>
      </c:scatterChart>
      <c:valAx>
        <c:axId val="207699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987"/>
        <c:crossesAt val="0"/>
        <c:crossBetween val="midCat"/>
      </c:valAx>
      <c:valAx>
        <c:axId val="22724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55785"/>
        <c:axId val="46767953"/>
      </c:scatterChart>
      <c:valAx>
        <c:axId val="381557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953"/>
        <c:crossesAt val="0"/>
        <c:crossBetween val="midCat"/>
      </c:valAx>
      <c:valAx>
        <c:axId val="46767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11409"/>
        <c:axId val="68867345"/>
      </c:scatterChart>
      <c:valAx>
        <c:axId val="285114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345"/>
        <c:crossesAt val="0"/>
        <c:crossBetween val="midCat"/>
      </c:valAx>
      <c:valAx>
        <c:axId val="68867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13303"/>
        <c:axId val="9967089"/>
      </c:scatterChart>
      <c:valAx>
        <c:axId val="158133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89"/>
        <c:crossesAt val="0"/>
        <c:crossBetween val="midCat"/>
      </c:valAx>
      <c:valAx>
        <c:axId val="9967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19047"/>
        <c:axId val="38128788"/>
      </c:scatterChart>
      <c:valAx>
        <c:axId val="767190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788"/>
        <c:crossesAt val="0"/>
        <c:crossBetween val="midCat"/>
      </c:valAx>
      <c:valAx>
        <c:axId val="38128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5575"/>
        <c:axId val="87243773"/>
      </c:scatterChart>
      <c:valAx>
        <c:axId val="53155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773"/>
        <c:crossesAt val="0"/>
        <c:crossBetween val="midCat"/>
      </c:valAx>
      <c:valAx>
        <c:axId val="87243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513314"/>
        <c:axId val="123585"/>
      </c:scatterChart>
      <c:valAx>
        <c:axId val="235133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5"/>
        <c:crossesAt val="0"/>
        <c:crossBetween val="midCat"/>
      </c:valAx>
      <c:valAx>
        <c:axId val="123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