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544817"/>
        <c:axId val="16431657"/>
      </c:scatterChart>
      <c:valAx>
        <c:axId val="425448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657"/>
        <c:crossesAt val="0"/>
        <c:crossBetween val="midCat"/>
      </c:valAx>
      <c:valAx>
        <c:axId val="16431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81435"/>
        <c:axId val="470399"/>
      </c:scatterChart>
      <c:valAx>
        <c:axId val="376814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9"/>
        <c:crossesAt val="0"/>
        <c:crossBetween val="midCat"/>
      </c:valAx>
      <c:valAx>
        <c:axId val="470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93832"/>
        <c:axId val="65565304"/>
      </c:scatterChart>
      <c:valAx>
        <c:axId val="360938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304"/>
        <c:crossesAt val="0"/>
        <c:crossBetween val="midCat"/>
      </c:valAx>
      <c:valAx>
        <c:axId val="65565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73573"/>
        <c:axId val="38484375"/>
      </c:scatterChart>
      <c:valAx>
        <c:axId val="655735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375"/>
        <c:crossesAt val="0"/>
        <c:crossBetween val="midCat"/>
      </c:valAx>
      <c:valAx>
        <c:axId val="38484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16840"/>
        <c:axId val="89058232"/>
      </c:scatterChart>
      <c:valAx>
        <c:axId val="605168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232"/>
        <c:crossesAt val="0"/>
        <c:crossBetween val="midCat"/>
      </c:valAx>
      <c:valAx>
        <c:axId val="89058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86002"/>
        <c:axId val="35971796"/>
      </c:scatterChart>
      <c:valAx>
        <c:axId val="495860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796"/>
        <c:crossesAt val="0"/>
        <c:crossBetween val="midCat"/>
      </c:valAx>
      <c:valAx>
        <c:axId val="35971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68536"/>
        <c:axId val="82005505"/>
      </c:scatterChart>
      <c:valAx>
        <c:axId val="106685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505"/>
        <c:crossesAt val="0"/>
        <c:crossBetween val="midCat"/>
      </c:valAx>
      <c:valAx>
        <c:axId val="82005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9141"/>
        <c:axId val="1344806"/>
      </c:scatterChart>
      <c:valAx>
        <c:axId val="71791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06"/>
        <c:crossesAt val="0"/>
        <c:crossBetween val="midCat"/>
      </c:valAx>
      <c:valAx>
        <c:axId val="1344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87268"/>
        <c:axId val="79648309"/>
      </c:scatterChart>
      <c:valAx>
        <c:axId val="596872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309"/>
        <c:crossesAt val="0"/>
        <c:crossBetween val="midCat"/>
      </c:valAx>
      <c:valAx>
        <c:axId val="79648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06887"/>
        <c:axId val="31055303"/>
      </c:scatterChart>
      <c:valAx>
        <c:axId val="553068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303"/>
        <c:crossesAt val="0"/>
        <c:crossBetween val="midCat"/>
      </c:valAx>
      <c:valAx>
        <c:axId val="31055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66439"/>
        <c:axId val="38656902"/>
      </c:scatterChart>
      <c:valAx>
        <c:axId val="976664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902"/>
        <c:crossesAt val="0"/>
        <c:crossBetween val="midCat"/>
      </c:valAx>
      <c:valAx>
        <c:axId val="38656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671199"/>
        <c:axId val="93168072"/>
      </c:scatterChart>
      <c:valAx>
        <c:axId val="276711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072"/>
        <c:crossesAt val="0"/>
        <c:crossBetween val="midCat"/>
      </c:valAx>
      <c:valAx>
        <c:axId val="93168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