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49587"/>
        <c:axId val="96736062"/>
      </c:scatterChart>
      <c:valAx>
        <c:axId val="88449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6062"/>
        <c:crossesAt val="0"/>
        <c:crossBetween val="midCat"/>
      </c:valAx>
      <c:valAx>
        <c:axId val="9673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9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