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340191"/>
        <c:axId val="42456568"/>
      </c:scatterChart>
      <c:valAx>
        <c:axId val="20340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56568"/>
        <c:crossesAt val="0"/>
        <c:crossBetween val="midCat"/>
      </c:valAx>
      <c:valAx>
        <c:axId val="42456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401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