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654728"/>
        <c:axId val="73718666"/>
      </c:scatterChart>
      <c:valAx>
        <c:axId val="506547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18666"/>
        <c:crossesAt val="0"/>
        <c:crossBetween val="midCat"/>
      </c:valAx>
      <c:valAx>
        <c:axId val="73718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547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