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4045"/>
        <c:axId val="9770672"/>
      </c:scatterChart>
      <c:valAx>
        <c:axId val="7141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72"/>
        <c:crossesAt val="0"/>
        <c:crossBetween val="midCat"/>
      </c:valAx>
      <c:valAx>
        <c:axId val="977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31023"/>
        <c:axId val="40332606"/>
      </c:scatterChart>
      <c:valAx>
        <c:axId val="5393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606"/>
        <c:crossesAt val="0"/>
        <c:crossBetween val="midCat"/>
      </c:valAx>
      <c:valAx>
        <c:axId val="4033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16515"/>
        <c:axId val="48408284"/>
      </c:scatterChart>
      <c:valAx>
        <c:axId val="4271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284"/>
        <c:crossesAt val="0"/>
        <c:crossBetween val="midCat"/>
      </c:valAx>
      <c:valAx>
        <c:axId val="4840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58435"/>
        <c:axId val="55024222"/>
      </c:scatterChart>
      <c:valAx>
        <c:axId val="9885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222"/>
        <c:crossesAt val="0"/>
        <c:crossBetween val="midCat"/>
      </c:valAx>
      <c:valAx>
        <c:axId val="5502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