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24987"/>
        <c:axId val="21978895"/>
      </c:barChart>
      <c:catAx>
        <c:axId val="1682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895"/>
        <c:auto val="1"/>
        <c:lblAlgn val="ctr"/>
        <c:lblOffset val="100"/>
        <c:noMultiLvlLbl val="0"/>
      </c:catAx>
      <c:valAx>
        <c:axId val="219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04521"/>
        <c:axId val="4788640"/>
      </c:barChart>
      <c:catAx>
        <c:axId val="813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40"/>
        <c:auto val="1"/>
        <c:lblAlgn val="ctr"/>
        <c:lblOffset val="100"/>
        <c:noMultiLvlLbl val="0"/>
      </c:catAx>
      <c:valAx>
        <c:axId val="47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1950"/>
        <c:axId val="49011313"/>
      </c:barChart>
      <c:catAx>
        <c:axId val="45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313"/>
        <c:auto val="1"/>
        <c:lblAlgn val="ctr"/>
        <c:lblOffset val="100"/>
        <c:noMultiLvlLbl val="0"/>
      </c:catAx>
      <c:valAx>
        <c:axId val="490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06207"/>
        <c:axId val="38559546"/>
      </c:barChart>
      <c:catAx>
        <c:axId val="847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546"/>
        <c:auto val="1"/>
        <c:lblAlgn val="ctr"/>
        <c:lblOffset val="100"/>
        <c:noMultiLvlLbl val="0"/>
      </c:catAx>
      <c:valAx>
        <c:axId val="385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01170"/>
        <c:axId val="13072675"/>
      </c:barChart>
      <c:catAx>
        <c:axId val="230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675"/>
        <c:auto val="1"/>
        <c:lblAlgn val="ctr"/>
        <c:lblOffset val="100"/>
        <c:noMultiLvlLbl val="0"/>
      </c:catAx>
      <c:valAx>
        <c:axId val="130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93941"/>
        <c:axId val="61107269"/>
      </c:barChart>
      <c:catAx>
        <c:axId val="4069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269"/>
        <c:auto val="1"/>
        <c:lblAlgn val="ctr"/>
        <c:lblOffset val="100"/>
        <c:noMultiLvlLbl val="0"/>
      </c:catAx>
      <c:valAx>
        <c:axId val="611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4741"/>
        <c:axId val="60620401"/>
      </c:barChart>
      <c:catAx>
        <c:axId val="1208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401"/>
        <c:auto val="1"/>
        <c:lblAlgn val="ctr"/>
        <c:lblOffset val="100"/>
        <c:noMultiLvlLbl val="0"/>
      </c:catAx>
      <c:valAx>
        <c:axId val="606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8165"/>
        <c:axId val="75202201"/>
      </c:barChart>
      <c:catAx>
        <c:axId val="868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201"/>
        <c:auto val="1"/>
        <c:lblAlgn val="ctr"/>
        <c:lblOffset val="100"/>
        <c:noMultiLvlLbl val="0"/>
      </c:catAx>
      <c:valAx>
        <c:axId val="752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47024"/>
        <c:axId val="93581657"/>
      </c:barChart>
      <c:catAx>
        <c:axId val="5974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657"/>
        <c:auto val="1"/>
        <c:lblAlgn val="ctr"/>
        <c:lblOffset val="100"/>
        <c:noMultiLvlLbl val="0"/>
      </c:catAx>
      <c:valAx>
        <c:axId val="935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58507"/>
        <c:axId val="67999092"/>
      </c:barChart>
      <c:catAx>
        <c:axId val="452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092"/>
        <c:auto val="1"/>
        <c:lblAlgn val="ctr"/>
        <c:lblOffset val="100"/>
        <c:noMultiLvlLbl val="0"/>
      </c:catAx>
      <c:valAx>
        <c:axId val="679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92291"/>
        <c:axId val="36626766"/>
      </c:barChart>
      <c:catAx>
        <c:axId val="611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766"/>
        <c:auto val="1"/>
        <c:lblAlgn val="ctr"/>
        <c:lblOffset val="100"/>
        <c:noMultiLvlLbl val="0"/>
      </c:catAx>
      <c:valAx>
        <c:axId val="366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95836"/>
        <c:axId val="26751268"/>
      </c:barChart>
      <c:catAx>
        <c:axId val="7969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268"/>
        <c:auto val="1"/>
        <c:lblAlgn val="ctr"/>
        <c:lblOffset val="100"/>
        <c:noMultiLvlLbl val="0"/>
      </c:catAx>
      <c:valAx>
        <c:axId val="267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23686"/>
        <c:axId val="66723636"/>
      </c:barChart>
      <c:catAx>
        <c:axId val="163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636"/>
        <c:auto val="1"/>
        <c:lblAlgn val="ctr"/>
        <c:lblOffset val="100"/>
        <c:noMultiLvlLbl val="0"/>
      </c:catAx>
      <c:valAx>
        <c:axId val="667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12377"/>
        <c:axId val="50336738"/>
      </c:barChart>
      <c:catAx>
        <c:axId val="422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738"/>
        <c:auto val="1"/>
        <c:lblAlgn val="ctr"/>
        <c:lblOffset val="100"/>
        <c:noMultiLvlLbl val="0"/>
      </c:catAx>
      <c:valAx>
        <c:axId val="503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87216"/>
        <c:axId val="84173475"/>
      </c:barChart>
      <c:catAx>
        <c:axId val="5518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475"/>
        <c:auto val="1"/>
        <c:lblAlgn val="ctr"/>
        <c:lblOffset val="100"/>
        <c:noMultiLvlLbl val="0"/>
      </c:catAx>
      <c:valAx>
        <c:axId val="841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49500"/>
        <c:axId val="47724493"/>
      </c:barChart>
      <c:catAx>
        <c:axId val="981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493"/>
        <c:auto val="1"/>
        <c:lblAlgn val="ctr"/>
        <c:lblOffset val="100"/>
        <c:noMultiLvlLbl val="0"/>
      </c:catAx>
      <c:valAx>
        <c:axId val="4772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91129"/>
        <c:axId val="79152685"/>
      </c:barChart>
      <c:catAx>
        <c:axId val="482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685"/>
        <c:auto val="1"/>
        <c:lblAlgn val="ctr"/>
        <c:lblOffset val="100"/>
        <c:noMultiLvlLbl val="0"/>
      </c:catAx>
      <c:valAx>
        <c:axId val="791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54364"/>
        <c:axId val="36723664"/>
      </c:barChart>
      <c:catAx>
        <c:axId val="8085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664"/>
        <c:auto val="1"/>
        <c:lblAlgn val="ctr"/>
        <c:lblOffset val="100"/>
        <c:noMultiLvlLbl val="0"/>
      </c:catAx>
      <c:valAx>
        <c:axId val="367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