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37243"/>
        <c:axId val="59928120"/>
      </c:barChart>
      <c:catAx>
        <c:axId val="19737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28120"/>
        <c:auto val="1"/>
        <c:lblAlgn val="ctr"/>
        <c:lblOffset val="100"/>
        <c:noMultiLvlLbl val="0"/>
      </c:catAx>
      <c:valAx>
        <c:axId val="59928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37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38189"/>
        <c:axId val="79039074"/>
      </c:barChart>
      <c:catAx>
        <c:axId val="5438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39074"/>
        <c:auto val="1"/>
        <c:lblAlgn val="ctr"/>
        <c:lblOffset val="100"/>
        <c:noMultiLvlLbl val="0"/>
      </c:catAx>
      <c:valAx>
        <c:axId val="79039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8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16019"/>
        <c:axId val="57243497"/>
      </c:barChart>
      <c:catAx>
        <c:axId val="5216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43497"/>
        <c:auto val="1"/>
        <c:lblAlgn val="ctr"/>
        <c:lblOffset val="100"/>
        <c:noMultiLvlLbl val="0"/>
      </c:catAx>
      <c:valAx>
        <c:axId val="57243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53503"/>
        <c:axId val="94914935"/>
      </c:barChart>
      <c:catAx>
        <c:axId val="3353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14935"/>
        <c:auto val="1"/>
        <c:lblAlgn val="ctr"/>
        <c:lblOffset val="100"/>
        <c:noMultiLvlLbl val="0"/>
      </c:catAx>
      <c:valAx>
        <c:axId val="94914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3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