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19575"/>
        <c:axId val="6725828"/>
      </c:lineChart>
      <c:catAx>
        <c:axId val="2021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828"/>
        <c:crossesAt val="0"/>
        <c:auto val="1"/>
        <c:lblAlgn val="ctr"/>
        <c:lblOffset val="100"/>
        <c:noMultiLvlLbl val="0"/>
      </c:catAx>
      <c:valAx>
        <c:axId val="6725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9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32446"/>
        <c:axId val="90947401"/>
      </c:lineChart>
      <c:catAx>
        <c:axId val="6263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7401"/>
        <c:crossesAt val="0"/>
        <c:auto val="1"/>
        <c:lblAlgn val="ctr"/>
        <c:lblOffset val="100"/>
        <c:noMultiLvlLbl val="0"/>
      </c:catAx>
      <c:valAx>
        <c:axId val="90947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2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447185"/>
        <c:axId val="93066416"/>
      </c:barChart>
      <c:catAx>
        <c:axId val="1044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6416"/>
        <c:crossesAt val="0"/>
        <c:auto val="1"/>
        <c:lblAlgn val="ctr"/>
        <c:lblOffset val="100"/>
        <c:noMultiLvlLbl val="0"/>
      </c:catAx>
      <c:valAx>
        <c:axId val="93066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7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63702"/>
        <c:axId val="90703621"/>
        <c:axId val="4780227"/>
      </c:bar3DChart>
      <c:catAx>
        <c:axId val="136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3621"/>
        <c:crossesAt val="0"/>
        <c:auto val="1"/>
        <c:lblAlgn val="ctr"/>
        <c:lblOffset val="100"/>
        <c:noMultiLvlLbl val="0"/>
      </c:catAx>
      <c:valAx>
        <c:axId val="90703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3702"/>
        <c:crossesAt val="1"/>
        <c:crossBetween val="midCat"/>
      </c:valAx>
      <c:serAx>
        <c:axId val="478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36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750073"/>
        <c:axId val="45581650"/>
      </c:scatterChart>
      <c:valAx>
        <c:axId val="5775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1650"/>
        <c:crossesAt val="0"/>
        <c:crossBetween val="midCat"/>
      </c:valAx>
      <c:valAx>
        <c:axId val="45581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00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230183"/>
        <c:axId val="54928142"/>
      </c:scatterChart>
      <c:valAx>
        <c:axId val="952301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8142"/>
        <c:crossesAt val="0"/>
        <c:crossBetween val="midCat"/>
        <c:majorUnit val="30"/>
        <c:minorUnit val="30"/>
      </c:valAx>
      <c:valAx>
        <c:axId val="549281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301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516488"/>
        <c:axId val="49091086"/>
      </c:scatterChart>
      <c:valAx>
        <c:axId val="115164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91086"/>
        <c:crossesAt val="0"/>
        <c:crossBetween val="midCat"/>
        <c:majorUnit val="30"/>
        <c:minorUnit val="30"/>
      </c:valAx>
      <c:valAx>
        <c:axId val="490910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164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