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189057"/>
        <c:axId val="52186227"/>
      </c:scatterChart>
      <c:valAx>
        <c:axId val="7118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6227"/>
        <c:crossesAt val="0"/>
        <c:crossBetween val="midCat"/>
      </c:valAx>
      <c:valAx>
        <c:axId val="5218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9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72954"/>
        <c:axId val="44637877"/>
      </c:lineChart>
      <c:catAx>
        <c:axId val="8477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7877"/>
        <c:crossesAt val="0"/>
        <c:auto val="1"/>
        <c:lblAlgn val="ctr"/>
        <c:lblOffset val="100"/>
        <c:noMultiLvlLbl val="0"/>
      </c:catAx>
      <c:valAx>
        <c:axId val="4463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2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