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20831"/>
        <c:axId val="69056398"/>
      </c:lineChart>
      <c:catAx>
        <c:axId val="6522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56398"/>
        <c:crossesAt val="0"/>
        <c:auto val="1"/>
        <c:lblAlgn val="ctr"/>
        <c:lblOffset val="100"/>
        <c:noMultiLvlLbl val="0"/>
      </c:catAx>
      <c:valAx>
        <c:axId val="69056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0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345923"/>
        <c:axId val="66031138"/>
      </c:areaChart>
      <c:catAx>
        <c:axId val="7334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31138"/>
        <c:crossesAt val="0"/>
        <c:auto val="1"/>
        <c:lblAlgn val="ctr"/>
        <c:lblOffset val="100"/>
        <c:noMultiLvlLbl val="0"/>
      </c:catAx>
      <c:valAx>
        <c:axId val="66031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45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