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4530143"/>
        <c:axId val="43963766"/>
      </c:barChart>
      <c:catAx>
        <c:axId val="14530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63766"/>
        <c:crossesAt val="0"/>
        <c:auto val="1"/>
        <c:lblAlgn val="ctr"/>
        <c:lblOffset val="100"/>
        <c:noMultiLvlLbl val="0"/>
      </c:catAx>
      <c:valAx>
        <c:axId val="43963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301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4056452"/>
        <c:axId val="92944749"/>
      </c:barChart>
      <c:catAx>
        <c:axId val="54056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44749"/>
        <c:crossesAt val="0"/>
        <c:auto val="1"/>
        <c:lblAlgn val="ctr"/>
        <c:lblOffset val="100"/>
        <c:noMultiLvlLbl val="0"/>
      </c:catAx>
      <c:valAx>
        <c:axId val="92944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564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