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498522"/>
        <c:axId val="28274228"/>
      </c:scatterChart>
      <c:valAx>
        <c:axId val="5649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228"/>
        <c:crossesAt val="0"/>
        <c:crossBetween val="midCat"/>
      </c:valAx>
      <c:valAx>
        <c:axId val="2827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85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09631"/>
        <c:axId val="66725239"/>
      </c:barChart>
      <c:catAx>
        <c:axId val="9709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239"/>
        <c:crossesAt val="0"/>
        <c:auto val="1"/>
        <c:lblAlgn val="ctr"/>
        <c:lblOffset val="100"/>
        <c:noMultiLvlLbl val="0"/>
      </c:catAx>
      <c:valAx>
        <c:axId val="6672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125589"/>
        <c:axId val="16991726"/>
      </c:barChart>
      <c:catAx>
        <c:axId val="2012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726"/>
        <c:crossesAt val="0"/>
        <c:auto val="1"/>
        <c:lblAlgn val="ctr"/>
        <c:lblOffset val="100"/>
        <c:noMultiLvlLbl val="0"/>
      </c:catAx>
      <c:valAx>
        <c:axId val="1699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583468"/>
        <c:axId val="53420665"/>
      </c:barChart>
      <c:catAx>
        <c:axId val="7158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665"/>
        <c:crossesAt val="0"/>
        <c:auto val="1"/>
        <c:lblAlgn val="ctr"/>
        <c:lblOffset val="100"/>
        <c:noMultiLvlLbl val="0"/>
      </c:catAx>
      <c:valAx>
        <c:axId val="5342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173281"/>
        <c:axId val="51293725"/>
      </c:areaChart>
      <c:catAx>
        <c:axId val="9317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725"/>
        <c:crossesAt val="0"/>
        <c:auto val="1"/>
        <c:lblAlgn val="ctr"/>
        <c:lblOffset val="100"/>
        <c:noMultiLvlLbl val="0"/>
      </c:catAx>
      <c:valAx>
        <c:axId val="5129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393771"/>
        <c:axId val="55326464"/>
      </c:areaChart>
      <c:catAx>
        <c:axId val="1439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6464"/>
        <c:crossesAt val="0"/>
        <c:auto val="1"/>
        <c:lblAlgn val="ctr"/>
        <c:lblOffset val="100"/>
        <c:noMultiLvlLbl val="0"/>
      </c:catAx>
      <c:valAx>
        <c:axId val="5532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051247"/>
        <c:axId val="86460071"/>
      </c:areaChart>
      <c:catAx>
        <c:axId val="7705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071"/>
        <c:crossesAt val="0"/>
        <c:auto val="1"/>
        <c:lblAlgn val="ctr"/>
        <c:lblOffset val="100"/>
        <c:noMultiLvlLbl val="0"/>
      </c:catAx>
      <c:valAx>
        <c:axId val="8646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4892"/>
        <c:axId val="42068446"/>
      </c:lineChart>
      <c:catAx>
        <c:axId val="7346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446"/>
        <c:crossesAt val="0"/>
        <c:auto val="1"/>
        <c:lblAlgn val="ctr"/>
        <c:lblOffset val="100"/>
        <c:noMultiLvlLbl val="0"/>
      </c:catAx>
      <c:valAx>
        <c:axId val="4206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40179"/>
        <c:axId val="26708611"/>
      </c:lineChart>
      <c:catAx>
        <c:axId val="74440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611"/>
        <c:crossesAt val="0"/>
        <c:auto val="1"/>
        <c:lblAlgn val="ctr"/>
        <c:lblOffset val="100"/>
        <c:noMultiLvlLbl val="0"/>
      </c:catAx>
      <c:valAx>
        <c:axId val="2670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4896"/>
        <c:axId val="40911111"/>
      </c:lineChart>
      <c:catAx>
        <c:axId val="859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1111"/>
        <c:crossesAt val="0"/>
        <c:auto val="1"/>
        <c:lblAlgn val="ctr"/>
        <c:lblOffset val="100"/>
        <c:noMultiLvlLbl val="0"/>
      </c:catAx>
      <c:valAx>
        <c:axId val="4091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5416938"/>
        <c:axId val="18539773"/>
      </c:scatterChart>
      <c:valAx>
        <c:axId val="154169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773"/>
        <c:crossesAt val="0"/>
        <c:crossBetween val="midCat"/>
      </c:valAx>
      <c:valAx>
        <c:axId val="1853977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69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121061"/>
        <c:axId val="38434775"/>
      </c:radarChart>
      <c:catAx>
        <c:axId val="381210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775"/>
        <c:crossesAt val="0"/>
        <c:auto val="1"/>
        <c:lblAlgn val="ctr"/>
        <c:lblOffset val="100"/>
        <c:noMultiLvlLbl val="0"/>
      </c:catAx>
      <c:valAx>
        <c:axId val="38434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10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187475"/>
        <c:axId val="37841074"/>
      </c:radarChart>
      <c:catAx>
        <c:axId val="361874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074"/>
        <c:crossesAt val="0"/>
        <c:auto val="1"/>
        <c:lblAlgn val="ctr"/>
        <c:lblOffset val="100"/>
        <c:noMultiLvlLbl val="0"/>
      </c:catAx>
      <c:valAx>
        <c:axId val="37841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7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56002"/>
        <c:axId val="31332960"/>
      </c:radarChart>
      <c:catAx>
        <c:axId val="4956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960"/>
        <c:crossesAt val="0"/>
        <c:auto val="1"/>
        <c:lblAlgn val="ctr"/>
        <c:lblOffset val="100"/>
        <c:noMultiLvlLbl val="0"/>
      </c:catAx>
      <c:valAx>
        <c:axId val="313329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982"/>
        <c:axId val="90977061"/>
      </c:lineChart>
      <c:catAx>
        <c:axId val="143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061"/>
        <c:crossesAt val="0"/>
        <c:auto val="1"/>
        <c:lblAlgn val="ctr"/>
        <c:lblOffset val="100"/>
        <c:noMultiLvlLbl val="0"/>
      </c:catAx>
      <c:valAx>
        <c:axId val="90977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458988"/>
        <c:axId val="17619310"/>
      </c:bubbleChart>
      <c:valAx>
        <c:axId val="9545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9310"/>
        <c:crossesAt val="0"/>
        <c:crossBetween val="midCat"/>
      </c:valAx>
      <c:valAx>
        <c:axId val="1761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3796"/>
        <c:axId val="41665209"/>
      </c:lineChart>
      <c:catAx>
        <c:axId val="705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209"/>
        <c:crossesAt val="0"/>
        <c:auto val="1"/>
        <c:lblAlgn val="ctr"/>
        <c:lblOffset val="100"/>
        <c:noMultiLvlLbl val="0"/>
      </c:catAx>
      <c:valAx>
        <c:axId val="416652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36166"/>
        <c:axId val="19154458"/>
      </c:lineChart>
      <c:catAx>
        <c:axId val="8313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458"/>
        <c:crossesAt val="0"/>
        <c:auto val="1"/>
        <c:lblAlgn val="ctr"/>
        <c:lblOffset val="100"/>
        <c:noMultiLvlLbl val="0"/>
      </c:catAx>
      <c:valAx>
        <c:axId val="19154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7909"/>
        <c:axId val="52464775"/>
      </c:lineChart>
      <c:catAx>
        <c:axId val="9657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775"/>
        <c:crossesAt val="0"/>
        <c:auto val="1"/>
        <c:lblAlgn val="ctr"/>
        <c:lblOffset val="100"/>
        <c:noMultiLvlLbl val="0"/>
      </c:catAx>
      <c:valAx>
        <c:axId val="524647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90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83016"/>
        <c:axId val="63676193"/>
      </c:lineChart>
      <c:catAx>
        <c:axId val="4198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193"/>
        <c:crossesAt val="0"/>
        <c:auto val="1"/>
        <c:lblAlgn val="ctr"/>
        <c:lblOffset val="100"/>
        <c:noMultiLvlLbl val="0"/>
      </c:catAx>
      <c:valAx>
        <c:axId val="63676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30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80131"/>
        <c:axId val="83220038"/>
      </c:lineChart>
      <c:catAx>
        <c:axId val="7258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038"/>
        <c:crossesAt val="0"/>
        <c:auto val="1"/>
        <c:lblAlgn val="ctr"/>
        <c:lblOffset val="100"/>
        <c:noMultiLvlLbl val="0"/>
      </c:catAx>
      <c:valAx>
        <c:axId val="83220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1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1601"/>
        <c:axId val="1904178"/>
      </c:lineChart>
      <c:catAx>
        <c:axId val="908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78"/>
        <c:crossesAt val="0"/>
        <c:auto val="1"/>
        <c:lblAlgn val="ctr"/>
        <c:lblOffset val="100"/>
        <c:noMultiLvlLbl val="0"/>
      </c:catAx>
      <c:valAx>
        <c:axId val="1904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65023"/>
        <c:axId val="28482644"/>
      </c:lineChart>
      <c:catAx>
        <c:axId val="74065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644"/>
        <c:crossesAt val="0"/>
        <c:auto val="1"/>
        <c:lblAlgn val="ctr"/>
        <c:lblOffset val="100"/>
        <c:noMultiLvlLbl val="0"/>
      </c:catAx>
      <c:valAx>
        <c:axId val="28482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0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60562"/>
        <c:axId val="29049679"/>
      </c:lineChart>
      <c:catAx>
        <c:axId val="5496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679"/>
        <c:crossesAt val="0"/>
        <c:auto val="1"/>
        <c:lblAlgn val="ctr"/>
        <c:lblOffset val="100"/>
        <c:noMultiLvlLbl val="0"/>
      </c:catAx>
      <c:valAx>
        <c:axId val="29049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5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811724"/>
        <c:axId val="53980959"/>
      </c:barChart>
      <c:catAx>
        <c:axId val="6081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959"/>
        <c:auto val="1"/>
        <c:lblAlgn val="ctr"/>
        <c:lblOffset val="100"/>
        <c:noMultiLvlLbl val="0"/>
      </c:catAx>
      <c:valAx>
        <c:axId val="539809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7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474896"/>
        <c:axId val="19723464"/>
      </c:bubbleChart>
      <c:valAx>
        <c:axId val="6747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464"/>
        <c:crossesAt val="0"/>
        <c:crossBetween val="midCat"/>
      </c:valAx>
      <c:valAx>
        <c:axId val="1972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4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195326"/>
        <c:axId val="28804706"/>
      </c:areaChart>
      <c:catAx>
        <c:axId val="8719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706"/>
        <c:auto val="1"/>
        <c:lblAlgn val="ctr"/>
        <c:lblOffset val="100"/>
        <c:noMultiLvlLbl val="0"/>
      </c:catAx>
      <c:valAx>
        <c:axId val="28804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415487"/>
        <c:axId val="63187822"/>
      </c:radarChart>
      <c:catAx>
        <c:axId val="9641548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87822"/>
        <c:auto val="1"/>
        <c:lblAlgn val="ctr"/>
        <c:lblOffset val="100"/>
        <c:noMultiLvlLbl val="0"/>
      </c:catAx>
      <c:valAx>
        <c:axId val="63187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73232"/>
        <c:axId val="60138778"/>
      </c:lineChart>
      <c:catAx>
        <c:axId val="5517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778"/>
        <c:auto val="1"/>
        <c:lblAlgn val="ctr"/>
        <c:lblOffset val="100"/>
        <c:noMultiLvlLbl val="0"/>
      </c:catAx>
      <c:valAx>
        <c:axId val="601387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53322"/>
        <c:axId val="98582651"/>
      </c:bubbleChart>
      <c:valAx>
        <c:axId val="995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651"/>
        <c:crossesAt val="0"/>
        <c:crossBetween val="midCat"/>
      </c:valAx>
      <c:valAx>
        <c:axId val="9858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0339554"/>
        <c:axId val="28751865"/>
      </c:scatterChart>
      <c:valAx>
        <c:axId val="6033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865"/>
        <c:crossesAt val="0"/>
        <c:crossBetween val="midCat"/>
      </c:valAx>
      <c:valAx>
        <c:axId val="287518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95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50305"/>
        <c:axId val="60948295"/>
      </c:lineChart>
      <c:catAx>
        <c:axId val="4965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8295"/>
        <c:crossesAt val="0"/>
        <c:auto val="1"/>
        <c:lblAlgn val="ctr"/>
        <c:lblOffset val="100"/>
        <c:noMultiLvlLbl val="0"/>
      </c:catAx>
      <c:valAx>
        <c:axId val="60948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642089"/>
        <c:axId val="85785812"/>
      </c:barChart>
      <c:catAx>
        <c:axId val="9164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5812"/>
        <c:crossesAt val="0"/>
        <c:auto val="1"/>
        <c:lblAlgn val="ctr"/>
        <c:lblOffset val="100"/>
        <c:noMultiLvlLbl val="0"/>
      </c:catAx>
      <c:valAx>
        <c:axId val="85785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0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381419"/>
        <c:axId val="2748099"/>
      </c:areaChart>
      <c:catAx>
        <c:axId val="3938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99"/>
        <c:crossesAt val="0"/>
        <c:auto val="1"/>
        <c:lblAlgn val="ctr"/>
        <c:lblOffset val="100"/>
        <c:noMultiLvlLbl val="0"/>
      </c:catAx>
      <c:valAx>
        <c:axId val="2748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1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147308"/>
        <c:axId val="9737053"/>
      </c:barChart>
      <c:catAx>
        <c:axId val="8714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53"/>
        <c:crossesAt val="0"/>
        <c:auto val="1"/>
        <c:lblAlgn val="ctr"/>
        <c:lblOffset val="100"/>
        <c:noMultiLvlLbl val="0"/>
      </c:catAx>
      <c:valAx>
        <c:axId val="973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341350"/>
        <c:axId val="63623718"/>
      </c:bubbleChart>
      <c:valAx>
        <c:axId val="3134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718"/>
        <c:crossesAt val="0"/>
        <c:crossBetween val="midCat"/>
      </c:valAx>
      <c:valAx>
        <c:axId val="6362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141081"/>
        <c:axId val="24429884"/>
      </c:bubbleChart>
      <c:valAx>
        <c:axId val="6114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884"/>
        <c:crossesAt val="0"/>
        <c:crossBetween val="midCat"/>
      </c:valAx>
      <c:valAx>
        <c:axId val="2442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1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47754"/>
        <c:axId val="52378036"/>
      </c:barChart>
      <c:catAx>
        <c:axId val="304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036"/>
        <c:crossesAt val="0"/>
        <c:auto val="1"/>
        <c:lblAlgn val="ctr"/>
        <c:lblOffset val="100"/>
        <c:noMultiLvlLbl val="0"/>
      </c:catAx>
      <c:valAx>
        <c:axId val="5237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661763"/>
        <c:axId val="281889"/>
      </c:barChart>
      <c:catAx>
        <c:axId val="296617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9"/>
        <c:crossesAt val="0"/>
        <c:auto val="1"/>
        <c:lblAlgn val="ctr"/>
        <c:lblOffset val="100"/>
        <c:noMultiLvlLbl val="0"/>
      </c:catAx>
      <c:valAx>
        <c:axId val="28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277143"/>
        <c:axId val="28495977"/>
      </c:barChart>
      <c:catAx>
        <c:axId val="1527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977"/>
        <c:crossesAt val="0"/>
        <c:auto val="1"/>
        <c:lblAlgn val="ctr"/>
        <c:lblOffset val="100"/>
        <c:noMultiLvlLbl val="0"/>
      </c:catAx>
      <c:valAx>
        <c:axId val="2849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