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38077"/>
        <c:axId val="83480454"/>
      </c:scatterChart>
      <c:valAx>
        <c:axId val="39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454"/>
        <c:crossesAt val="0"/>
        <c:crossBetween val="midCat"/>
      </c:valAx>
      <c:valAx>
        <c:axId val="834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591079"/>
        <c:axId val="21330145"/>
      </c:barChart>
      <c:catAx>
        <c:axId val="915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145"/>
        <c:crossesAt val="0"/>
        <c:auto val="1"/>
        <c:lblAlgn val="ctr"/>
        <c:lblOffset val="100"/>
        <c:noMultiLvlLbl val="0"/>
      </c:catAx>
      <c:valAx>
        <c:axId val="21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71232"/>
        <c:axId val="39353074"/>
      </c:barChart>
      <c:catAx>
        <c:axId val="688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74"/>
        <c:crossesAt val="0"/>
        <c:auto val="1"/>
        <c:lblAlgn val="ctr"/>
        <c:lblOffset val="100"/>
        <c:noMultiLvlLbl val="0"/>
      </c:catAx>
      <c:valAx>
        <c:axId val="393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87905"/>
        <c:axId val="46465700"/>
      </c:barChart>
      <c:catAx>
        <c:axId val="468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00"/>
        <c:crossesAt val="0"/>
        <c:auto val="1"/>
        <c:lblAlgn val="ctr"/>
        <c:lblOffset val="100"/>
        <c:noMultiLvlLbl val="0"/>
      </c:catAx>
      <c:valAx>
        <c:axId val="464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33080"/>
        <c:axId val="9681805"/>
      </c:areaChart>
      <c:catAx>
        <c:axId val="457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05"/>
        <c:crossesAt val="0"/>
        <c:auto val="1"/>
        <c:lblAlgn val="ctr"/>
        <c:lblOffset val="100"/>
        <c:noMultiLvlLbl val="0"/>
      </c:catAx>
      <c:valAx>
        <c:axId val="96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65047"/>
        <c:axId val="82353873"/>
      </c:areaChart>
      <c:catAx>
        <c:axId val="980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73"/>
        <c:crossesAt val="0"/>
        <c:auto val="1"/>
        <c:lblAlgn val="ctr"/>
        <c:lblOffset val="100"/>
        <c:noMultiLvlLbl val="0"/>
      </c:catAx>
      <c:valAx>
        <c:axId val="823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659078"/>
        <c:axId val="31504249"/>
      </c:areaChart>
      <c:catAx>
        <c:axId val="366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49"/>
        <c:crossesAt val="0"/>
        <c:auto val="1"/>
        <c:lblAlgn val="ctr"/>
        <c:lblOffset val="100"/>
        <c:noMultiLvlLbl val="0"/>
      </c:catAx>
      <c:valAx>
        <c:axId val="315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0022"/>
        <c:axId val="33515312"/>
      </c:lineChart>
      <c:catAx>
        <c:axId val="517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312"/>
        <c:crossesAt val="0"/>
        <c:auto val="1"/>
        <c:lblAlgn val="ctr"/>
        <c:lblOffset val="100"/>
        <c:noMultiLvlLbl val="0"/>
      </c:catAx>
      <c:valAx>
        <c:axId val="335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7175"/>
        <c:axId val="92661019"/>
      </c:lineChart>
      <c:catAx>
        <c:axId val="194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019"/>
        <c:crossesAt val="0"/>
        <c:auto val="1"/>
        <c:lblAlgn val="ctr"/>
        <c:lblOffset val="100"/>
        <c:noMultiLvlLbl val="0"/>
      </c:catAx>
      <c:valAx>
        <c:axId val="926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7503"/>
        <c:axId val="62823458"/>
      </c:lineChart>
      <c:catAx>
        <c:axId val="154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58"/>
        <c:crossesAt val="0"/>
        <c:auto val="1"/>
        <c:lblAlgn val="ctr"/>
        <c:lblOffset val="100"/>
        <c:noMultiLvlLbl val="0"/>
      </c:catAx>
      <c:valAx>
        <c:axId val="628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58060"/>
        <c:axId val="67543990"/>
      </c:scatterChart>
      <c:valAx>
        <c:axId val="682580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90"/>
        <c:crossesAt val="0"/>
        <c:crossBetween val="midCat"/>
      </c:valAx>
      <c:valAx>
        <c:axId val="67543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02609"/>
        <c:axId val="85427678"/>
      </c:radarChart>
      <c:catAx>
        <c:axId val="27902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78"/>
        <c:crossesAt val="0"/>
        <c:auto val="1"/>
        <c:lblAlgn val="ctr"/>
        <c:lblOffset val="100"/>
        <c:noMultiLvlLbl val="0"/>
      </c:catAx>
      <c:valAx>
        <c:axId val="85427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54885"/>
        <c:axId val="83239541"/>
      </c:radarChart>
      <c:catAx>
        <c:axId val="34554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41"/>
        <c:crossesAt val="0"/>
        <c:auto val="1"/>
        <c:lblAlgn val="ctr"/>
        <c:lblOffset val="100"/>
        <c:noMultiLvlLbl val="0"/>
      </c:catAx>
      <c:valAx>
        <c:axId val="8323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56593"/>
        <c:axId val="35038829"/>
      </c:radarChart>
      <c:catAx>
        <c:axId val="97656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29"/>
        <c:crossesAt val="0"/>
        <c:auto val="1"/>
        <c:lblAlgn val="ctr"/>
        <c:lblOffset val="100"/>
        <c:noMultiLvlLbl val="0"/>
      </c:catAx>
      <c:valAx>
        <c:axId val="35038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8877"/>
        <c:axId val="6258750"/>
      </c:lineChart>
      <c:catAx>
        <c:axId val="221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0"/>
        <c:crossesAt val="0"/>
        <c:auto val="1"/>
        <c:lblAlgn val="ctr"/>
        <c:lblOffset val="100"/>
        <c:noMultiLvlLbl val="0"/>
      </c:catAx>
      <c:valAx>
        <c:axId val="625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43211"/>
        <c:axId val="29862128"/>
      </c:bubbleChart>
      <c:valAx>
        <c:axId val="801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128"/>
        <c:crossesAt val="0"/>
        <c:crossBetween val="midCat"/>
      </c:valAx>
      <c:valAx>
        <c:axId val="298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1615"/>
        <c:axId val="35669845"/>
      </c:lineChart>
      <c:catAx>
        <c:axId val="117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845"/>
        <c:crossesAt val="0"/>
        <c:auto val="1"/>
        <c:lblAlgn val="ctr"/>
        <c:lblOffset val="100"/>
        <c:noMultiLvlLbl val="0"/>
      </c:catAx>
      <c:valAx>
        <c:axId val="3566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8189"/>
        <c:axId val="28974986"/>
      </c:lineChart>
      <c:catAx>
        <c:axId val="849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86"/>
        <c:crossesAt val="0"/>
        <c:auto val="1"/>
        <c:lblAlgn val="ctr"/>
        <c:lblOffset val="100"/>
        <c:noMultiLvlLbl val="0"/>
      </c:catAx>
      <c:valAx>
        <c:axId val="2897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0413"/>
        <c:axId val="75086564"/>
      </c:lineChart>
      <c:catAx>
        <c:axId val="916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64"/>
        <c:crossesAt val="0"/>
        <c:auto val="1"/>
        <c:lblAlgn val="ctr"/>
        <c:lblOffset val="100"/>
        <c:noMultiLvlLbl val="0"/>
      </c:catAx>
      <c:valAx>
        <c:axId val="750865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2780"/>
        <c:axId val="84387397"/>
      </c:lineChart>
      <c:catAx>
        <c:axId val="344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97"/>
        <c:crossesAt val="0"/>
        <c:auto val="1"/>
        <c:lblAlgn val="ctr"/>
        <c:lblOffset val="100"/>
        <c:noMultiLvlLbl val="0"/>
      </c:catAx>
      <c:valAx>
        <c:axId val="84387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3113"/>
        <c:axId val="76221224"/>
      </c:lineChart>
      <c:catAx>
        <c:axId val="5784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224"/>
        <c:crossesAt val="0"/>
        <c:auto val="1"/>
        <c:lblAlgn val="ctr"/>
        <c:lblOffset val="100"/>
        <c:noMultiLvlLbl val="0"/>
      </c:catAx>
      <c:valAx>
        <c:axId val="76221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9611"/>
        <c:axId val="38826250"/>
      </c:lineChart>
      <c:catAx>
        <c:axId val="361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50"/>
        <c:crossesAt val="0"/>
        <c:auto val="1"/>
        <c:lblAlgn val="ctr"/>
        <c:lblOffset val="100"/>
        <c:noMultiLvlLbl val="0"/>
      </c:catAx>
      <c:valAx>
        <c:axId val="3882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316"/>
        <c:axId val="59077186"/>
      </c:lineChart>
      <c:catAx>
        <c:axId val="28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186"/>
        <c:crossesAt val="0"/>
        <c:auto val="1"/>
        <c:lblAlgn val="ctr"/>
        <c:lblOffset val="100"/>
        <c:noMultiLvlLbl val="0"/>
      </c:catAx>
      <c:valAx>
        <c:axId val="59077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4575"/>
        <c:axId val="12804451"/>
      </c:lineChart>
      <c:catAx>
        <c:axId val="504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51"/>
        <c:crossesAt val="0"/>
        <c:auto val="1"/>
        <c:lblAlgn val="ctr"/>
        <c:lblOffset val="100"/>
        <c:noMultiLvlLbl val="0"/>
      </c:catAx>
      <c:valAx>
        <c:axId val="1280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26805"/>
        <c:axId val="59529418"/>
      </c:barChart>
      <c:catAx>
        <c:axId val="246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18"/>
        <c:auto val="1"/>
        <c:lblAlgn val="ctr"/>
        <c:lblOffset val="100"/>
        <c:noMultiLvlLbl val="0"/>
      </c:catAx>
      <c:valAx>
        <c:axId val="59529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76189"/>
        <c:axId val="77541740"/>
      </c:bubbleChart>
      <c:valAx>
        <c:axId val="102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40"/>
        <c:crossesAt val="0"/>
        <c:crossBetween val="midCat"/>
      </c:valAx>
      <c:valAx>
        <c:axId val="775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60394"/>
        <c:axId val="67360678"/>
      </c:areaChart>
      <c:catAx>
        <c:axId val="686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78"/>
        <c:auto val="1"/>
        <c:lblAlgn val="ctr"/>
        <c:lblOffset val="100"/>
        <c:noMultiLvlLbl val="0"/>
      </c:catAx>
      <c:valAx>
        <c:axId val="6736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49786"/>
        <c:axId val="66602414"/>
      </c:radarChart>
      <c:catAx>
        <c:axId val="83749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2414"/>
        <c:auto val="1"/>
        <c:lblAlgn val="ctr"/>
        <c:lblOffset val="100"/>
        <c:noMultiLvlLbl val="0"/>
      </c:catAx>
      <c:valAx>
        <c:axId val="6660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377"/>
        <c:axId val="77296139"/>
      </c:lineChart>
      <c:catAx>
        <c:axId val="49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39"/>
        <c:auto val="1"/>
        <c:lblAlgn val="ctr"/>
        <c:lblOffset val="100"/>
        <c:noMultiLvlLbl val="0"/>
      </c:catAx>
      <c:valAx>
        <c:axId val="7729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356887"/>
        <c:axId val="3816452"/>
      </c:bubbleChart>
      <c:valAx>
        <c:axId val="923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52"/>
        <c:crossesAt val="0"/>
        <c:crossBetween val="midCat"/>
      </c:valAx>
      <c:valAx>
        <c:axId val="38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65995"/>
        <c:axId val="81552907"/>
      </c:scatterChart>
      <c:valAx>
        <c:axId val="711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907"/>
        <c:crossesAt val="0"/>
        <c:crossBetween val="midCat"/>
      </c:valAx>
      <c:valAx>
        <c:axId val="8155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9154"/>
        <c:axId val="25081836"/>
      </c:lineChart>
      <c:catAx>
        <c:axId val="384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836"/>
        <c:crossesAt val="0"/>
        <c:auto val="1"/>
        <c:lblAlgn val="ctr"/>
        <c:lblOffset val="100"/>
        <c:noMultiLvlLbl val="0"/>
      </c:catAx>
      <c:valAx>
        <c:axId val="2508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376411"/>
        <c:axId val="39957674"/>
      </c:barChart>
      <c:catAx>
        <c:axId val="403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74"/>
        <c:crossesAt val="0"/>
        <c:auto val="1"/>
        <c:lblAlgn val="ctr"/>
        <c:lblOffset val="100"/>
        <c:noMultiLvlLbl val="0"/>
      </c:catAx>
      <c:valAx>
        <c:axId val="39957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109176"/>
        <c:axId val="25105964"/>
      </c:areaChart>
      <c:catAx>
        <c:axId val="151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64"/>
        <c:crossesAt val="0"/>
        <c:auto val="1"/>
        <c:lblAlgn val="ctr"/>
        <c:lblOffset val="100"/>
        <c:noMultiLvlLbl val="0"/>
      </c:catAx>
      <c:valAx>
        <c:axId val="2510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91594"/>
        <c:axId val="53248455"/>
      </c:barChart>
      <c:catAx>
        <c:axId val="660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455"/>
        <c:crossesAt val="0"/>
        <c:auto val="1"/>
        <c:lblAlgn val="ctr"/>
        <c:lblOffset val="100"/>
        <c:noMultiLvlLbl val="0"/>
      </c:catAx>
      <c:valAx>
        <c:axId val="532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08944"/>
        <c:axId val="16857943"/>
      </c:bubbleChart>
      <c:valAx>
        <c:axId val="878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43"/>
        <c:crossesAt val="0"/>
        <c:crossBetween val="midCat"/>
      </c:valAx>
      <c:valAx>
        <c:axId val="168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76518"/>
        <c:axId val="40826652"/>
      </c:bubbleChart>
      <c:valAx>
        <c:axId val="932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52"/>
        <c:crossesAt val="0"/>
        <c:crossBetween val="midCat"/>
      </c:valAx>
      <c:valAx>
        <c:axId val="408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37316"/>
        <c:axId val="72863302"/>
      </c:barChart>
      <c:catAx>
        <c:axId val="225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302"/>
        <c:crossesAt val="0"/>
        <c:auto val="1"/>
        <c:lblAlgn val="ctr"/>
        <c:lblOffset val="100"/>
        <c:noMultiLvlLbl val="0"/>
      </c:catAx>
      <c:valAx>
        <c:axId val="728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4808"/>
        <c:axId val="14546633"/>
      </c:barChart>
      <c:catAx>
        <c:axId val="60124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633"/>
        <c:crossesAt val="0"/>
        <c:auto val="1"/>
        <c:lblAlgn val="ctr"/>
        <c:lblOffset val="100"/>
        <c:noMultiLvlLbl val="0"/>
      </c:catAx>
      <c:valAx>
        <c:axId val="145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30825"/>
        <c:axId val="1979580"/>
      </c:barChart>
      <c:catAx>
        <c:axId val="578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0"/>
        <c:crossesAt val="0"/>
        <c:auto val="1"/>
        <c:lblAlgn val="ctr"/>
        <c:lblOffset val="100"/>
        <c:noMultiLvlLbl val="0"/>
      </c:catAx>
      <c:valAx>
        <c:axId val="19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