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38861"/>
        <c:axId val="47804631"/>
      </c:scatterChart>
      <c:valAx>
        <c:axId val="6773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631"/>
        <c:crossesAt val="0"/>
        <c:crossBetween val="midCat"/>
      </c:valAx>
      <c:valAx>
        <c:axId val="4780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24226"/>
        <c:axId val="64334707"/>
      </c:scatterChart>
      <c:valAx>
        <c:axId val="5442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707"/>
        <c:crossesAt val="0"/>
        <c:crossBetween val="midCat"/>
      </c:valAx>
      <c:valAx>
        <c:axId val="6433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63903"/>
        <c:axId val="3074955"/>
      </c:scatterChart>
      <c:valAx>
        <c:axId val="3536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55"/>
        <c:crossesAt val="0"/>
        <c:crossBetween val="midCat"/>
      </c:valAx>
      <c:valAx>
        <c:axId val="307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35533"/>
        <c:axId val="61025677"/>
      </c:scatterChart>
      <c:valAx>
        <c:axId val="2293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677"/>
        <c:crossesAt val="0"/>
        <c:crossBetween val="midCat"/>
      </c:valAx>
      <c:valAx>
        <c:axId val="6102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