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781"/>
        <c:axId val="60631785"/>
      </c:barChart>
      <c:catAx>
        <c:axId val="59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785"/>
        <c:auto val="1"/>
        <c:lblAlgn val="ctr"/>
        <c:lblOffset val="100"/>
        <c:noMultiLvlLbl val="0"/>
      </c:catAx>
      <c:valAx>
        <c:axId val="606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34852"/>
        <c:axId val="7179657"/>
      </c:barChart>
      <c:catAx>
        <c:axId val="732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57"/>
        <c:auto val="1"/>
        <c:lblAlgn val="ctr"/>
        <c:lblOffset val="100"/>
        <c:noMultiLvlLbl val="0"/>
      </c:catAx>
      <c:valAx>
        <c:axId val="71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13136"/>
        <c:axId val="61817207"/>
      </c:barChart>
      <c:catAx>
        <c:axId val="616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207"/>
        <c:auto val="1"/>
        <c:lblAlgn val="ctr"/>
        <c:lblOffset val="100"/>
        <c:noMultiLvlLbl val="0"/>
      </c:catAx>
      <c:valAx>
        <c:axId val="618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44331"/>
        <c:axId val="32431781"/>
      </c:barChart>
      <c:catAx>
        <c:axId val="9544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781"/>
        <c:auto val="1"/>
        <c:lblAlgn val="ctr"/>
        <c:lblOffset val="100"/>
        <c:noMultiLvlLbl val="0"/>
      </c:catAx>
      <c:valAx>
        <c:axId val="324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74602"/>
        <c:axId val="35122988"/>
      </c:barChart>
      <c:catAx>
        <c:axId val="980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988"/>
        <c:auto val="1"/>
        <c:lblAlgn val="ctr"/>
        <c:lblOffset val="100"/>
        <c:noMultiLvlLbl val="0"/>
      </c:catAx>
      <c:valAx>
        <c:axId val="351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06530"/>
        <c:axId val="35986990"/>
      </c:barChart>
      <c:catAx>
        <c:axId val="618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990"/>
        <c:auto val="1"/>
        <c:lblAlgn val="ctr"/>
        <c:lblOffset val="100"/>
        <c:noMultiLvlLbl val="0"/>
      </c:catAx>
      <c:valAx>
        <c:axId val="359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0320"/>
        <c:axId val="14702150"/>
      </c:barChart>
      <c:catAx>
        <c:axId val="122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150"/>
        <c:auto val="1"/>
        <c:lblAlgn val="ctr"/>
        <c:lblOffset val="100"/>
        <c:noMultiLvlLbl val="0"/>
      </c:catAx>
      <c:valAx>
        <c:axId val="1470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34344"/>
        <c:axId val="41828880"/>
      </c:barChart>
      <c:catAx>
        <c:axId val="251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880"/>
        <c:auto val="1"/>
        <c:lblAlgn val="ctr"/>
        <c:lblOffset val="100"/>
        <c:noMultiLvlLbl val="0"/>
      </c:catAx>
      <c:valAx>
        <c:axId val="418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44609"/>
        <c:axId val="27148165"/>
      </c:barChart>
      <c:catAx>
        <c:axId val="1174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165"/>
        <c:auto val="1"/>
        <c:lblAlgn val="ctr"/>
        <c:lblOffset val="100"/>
        <c:noMultiLvlLbl val="0"/>
      </c:catAx>
      <c:valAx>
        <c:axId val="271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02596"/>
        <c:axId val="66307936"/>
      </c:barChart>
      <c:catAx>
        <c:axId val="1650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936"/>
        <c:auto val="1"/>
        <c:lblAlgn val="ctr"/>
        <c:lblOffset val="100"/>
        <c:noMultiLvlLbl val="0"/>
      </c:catAx>
      <c:valAx>
        <c:axId val="663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08459"/>
        <c:axId val="92495239"/>
      </c:barChart>
      <c:catAx>
        <c:axId val="5400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239"/>
        <c:auto val="1"/>
        <c:lblAlgn val="ctr"/>
        <c:lblOffset val="100"/>
        <c:noMultiLvlLbl val="0"/>
      </c:catAx>
      <c:valAx>
        <c:axId val="924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5394"/>
        <c:axId val="60071860"/>
      </c:barChart>
      <c:catAx>
        <c:axId val="4839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860"/>
        <c:auto val="1"/>
        <c:lblAlgn val="ctr"/>
        <c:lblOffset val="100"/>
        <c:noMultiLvlLbl val="0"/>
      </c:catAx>
      <c:valAx>
        <c:axId val="600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70437"/>
        <c:axId val="98879161"/>
      </c:barChart>
      <c:catAx>
        <c:axId val="661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161"/>
        <c:auto val="1"/>
        <c:lblAlgn val="ctr"/>
        <c:lblOffset val="100"/>
        <c:noMultiLvlLbl val="0"/>
      </c:catAx>
      <c:valAx>
        <c:axId val="988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631"/>
        <c:axId val="4326631"/>
      </c:barChart>
      <c:catAx>
        <c:axId val="4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31"/>
        <c:auto val="1"/>
        <c:lblAlgn val="ctr"/>
        <c:lblOffset val="100"/>
        <c:noMultiLvlLbl val="0"/>
      </c:catAx>
      <c:valAx>
        <c:axId val="43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6038"/>
        <c:axId val="36764215"/>
      </c:barChart>
      <c:catAx>
        <c:axId val="2938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15"/>
        <c:auto val="1"/>
        <c:lblAlgn val="ctr"/>
        <c:lblOffset val="100"/>
        <c:noMultiLvlLbl val="0"/>
      </c:catAx>
      <c:valAx>
        <c:axId val="367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21645"/>
        <c:axId val="36661986"/>
      </c:barChart>
      <c:catAx>
        <c:axId val="959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986"/>
        <c:auto val="1"/>
        <c:lblAlgn val="ctr"/>
        <c:lblOffset val="100"/>
        <c:noMultiLvlLbl val="0"/>
      </c:catAx>
      <c:valAx>
        <c:axId val="366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86092"/>
        <c:axId val="78566432"/>
      </c:barChart>
      <c:catAx>
        <c:axId val="8978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32"/>
        <c:auto val="1"/>
        <c:lblAlgn val="ctr"/>
        <c:lblOffset val="100"/>
        <c:noMultiLvlLbl val="0"/>
      </c:catAx>
      <c:valAx>
        <c:axId val="785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42546"/>
        <c:axId val="15976515"/>
      </c:barChart>
      <c:catAx>
        <c:axId val="819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515"/>
        <c:auto val="1"/>
        <c:lblAlgn val="ctr"/>
        <c:lblOffset val="100"/>
        <c:noMultiLvlLbl val="0"/>
      </c:catAx>
      <c:valAx>
        <c:axId val="1597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