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42915"/>
        <c:axId val="57715599"/>
      </c:barChart>
      <c:catAx>
        <c:axId val="8874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599"/>
        <c:auto val="1"/>
        <c:lblAlgn val="ctr"/>
        <c:lblOffset val="100"/>
        <c:noMultiLvlLbl val="0"/>
      </c:catAx>
      <c:valAx>
        <c:axId val="577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30840"/>
        <c:axId val="15489843"/>
      </c:barChart>
      <c:catAx>
        <c:axId val="759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843"/>
        <c:auto val="1"/>
        <c:lblAlgn val="ctr"/>
        <c:lblOffset val="100"/>
        <c:noMultiLvlLbl val="0"/>
      </c:catAx>
      <c:valAx>
        <c:axId val="154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08913"/>
        <c:axId val="74942412"/>
      </c:barChart>
      <c:catAx>
        <c:axId val="1310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12"/>
        <c:auto val="1"/>
        <c:lblAlgn val="ctr"/>
        <c:lblOffset val="100"/>
        <c:noMultiLvlLbl val="0"/>
      </c:catAx>
      <c:valAx>
        <c:axId val="749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36634"/>
        <c:axId val="82169547"/>
      </c:barChart>
      <c:catAx>
        <c:axId val="617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547"/>
        <c:auto val="1"/>
        <c:lblAlgn val="ctr"/>
        <c:lblOffset val="100"/>
        <c:noMultiLvlLbl val="0"/>
      </c:catAx>
      <c:valAx>
        <c:axId val="821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82479"/>
        <c:axId val="43393806"/>
      </c:barChart>
      <c:catAx>
        <c:axId val="4758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806"/>
        <c:auto val="1"/>
        <c:lblAlgn val="ctr"/>
        <c:lblOffset val="100"/>
        <c:noMultiLvlLbl val="0"/>
      </c:catAx>
      <c:valAx>
        <c:axId val="433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88235"/>
        <c:axId val="78121463"/>
      </c:barChart>
      <c:catAx>
        <c:axId val="537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463"/>
        <c:auto val="1"/>
        <c:lblAlgn val="ctr"/>
        <c:lblOffset val="100"/>
        <c:noMultiLvlLbl val="0"/>
      </c:catAx>
      <c:valAx>
        <c:axId val="781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6377"/>
        <c:axId val="57775516"/>
      </c:barChart>
      <c:catAx>
        <c:axId val="6557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516"/>
        <c:auto val="1"/>
        <c:lblAlgn val="ctr"/>
        <c:lblOffset val="100"/>
        <c:noMultiLvlLbl val="0"/>
      </c:catAx>
      <c:valAx>
        <c:axId val="577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69350"/>
        <c:axId val="55667044"/>
      </c:barChart>
      <c:catAx>
        <c:axId val="661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044"/>
        <c:auto val="1"/>
        <c:lblAlgn val="ctr"/>
        <c:lblOffset val="100"/>
        <c:noMultiLvlLbl val="0"/>
      </c:catAx>
      <c:valAx>
        <c:axId val="556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21716"/>
        <c:axId val="65761498"/>
      </c:barChart>
      <c:catAx>
        <c:axId val="5222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498"/>
        <c:auto val="1"/>
        <c:lblAlgn val="ctr"/>
        <c:lblOffset val="100"/>
        <c:noMultiLvlLbl val="0"/>
      </c:catAx>
      <c:valAx>
        <c:axId val="657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06961"/>
        <c:axId val="8960285"/>
      </c:barChart>
      <c:catAx>
        <c:axId val="1810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85"/>
        <c:auto val="1"/>
        <c:lblAlgn val="ctr"/>
        <c:lblOffset val="100"/>
        <c:noMultiLvlLbl val="0"/>
      </c:catAx>
      <c:valAx>
        <c:axId val="89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62605"/>
        <c:axId val="62628713"/>
      </c:barChart>
      <c:catAx>
        <c:axId val="131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713"/>
        <c:auto val="1"/>
        <c:lblAlgn val="ctr"/>
        <c:lblOffset val="100"/>
        <c:noMultiLvlLbl val="0"/>
      </c:catAx>
      <c:valAx>
        <c:axId val="626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7425"/>
        <c:axId val="30337883"/>
      </c:barChart>
      <c:catAx>
        <c:axId val="229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883"/>
        <c:auto val="1"/>
        <c:lblAlgn val="ctr"/>
        <c:lblOffset val="100"/>
        <c:noMultiLvlLbl val="0"/>
      </c:catAx>
      <c:valAx>
        <c:axId val="303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55953"/>
        <c:axId val="52243552"/>
      </c:barChart>
      <c:catAx>
        <c:axId val="493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552"/>
        <c:auto val="1"/>
        <c:lblAlgn val="ctr"/>
        <c:lblOffset val="100"/>
        <c:noMultiLvlLbl val="0"/>
      </c:catAx>
      <c:valAx>
        <c:axId val="5224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56158"/>
        <c:axId val="72447315"/>
      </c:barChart>
      <c:catAx>
        <c:axId val="306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315"/>
        <c:auto val="1"/>
        <c:lblAlgn val="ctr"/>
        <c:lblOffset val="100"/>
        <c:noMultiLvlLbl val="0"/>
      </c:catAx>
      <c:valAx>
        <c:axId val="724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10125"/>
        <c:axId val="13507482"/>
      </c:barChart>
      <c:catAx>
        <c:axId val="945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482"/>
        <c:auto val="1"/>
        <c:lblAlgn val="ctr"/>
        <c:lblOffset val="100"/>
        <c:noMultiLvlLbl val="0"/>
      </c:catAx>
      <c:valAx>
        <c:axId val="135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02201"/>
        <c:axId val="39523362"/>
      </c:barChart>
      <c:catAx>
        <c:axId val="224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362"/>
        <c:auto val="1"/>
        <c:lblAlgn val="ctr"/>
        <c:lblOffset val="100"/>
        <c:noMultiLvlLbl val="0"/>
      </c:catAx>
      <c:valAx>
        <c:axId val="395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13687"/>
        <c:axId val="35720097"/>
      </c:barChart>
      <c:catAx>
        <c:axId val="446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097"/>
        <c:auto val="1"/>
        <c:lblAlgn val="ctr"/>
        <c:lblOffset val="100"/>
        <c:noMultiLvlLbl val="0"/>
      </c:catAx>
      <c:valAx>
        <c:axId val="357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20969"/>
        <c:axId val="11559506"/>
      </c:barChart>
      <c:catAx>
        <c:axId val="578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506"/>
        <c:auto val="1"/>
        <c:lblAlgn val="ctr"/>
        <c:lblOffset val="100"/>
        <c:noMultiLvlLbl val="0"/>
      </c:catAx>
      <c:valAx>
        <c:axId val="115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