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72027"/>
        <c:axId val="79699692"/>
      </c:scatterChart>
      <c:valAx>
        <c:axId val="4627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692"/>
        <c:crossesAt val="0"/>
        <c:crossBetween val="midCat"/>
      </c:valAx>
      <c:valAx>
        <c:axId val="79699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59772"/>
        <c:axId val="99172329"/>
      </c:scatterChart>
      <c:valAx>
        <c:axId val="4065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329"/>
        <c:crossesAt val="0"/>
        <c:crossBetween val="midCat"/>
      </c:valAx>
      <c:valAx>
        <c:axId val="99172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80857"/>
        <c:axId val="95001304"/>
      </c:scatterChart>
      <c:valAx>
        <c:axId val="9548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304"/>
        <c:crossesAt val="0"/>
        <c:crossBetween val="midCat"/>
      </c:valAx>
      <c:valAx>
        <c:axId val="95001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444"/>
        <c:axId val="89682567"/>
      </c:scatterChart>
      <c:valAx>
        <c:axId val="372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567"/>
        <c:crossesAt val="0"/>
        <c:crossBetween val="midCat"/>
      </c:valAx>
      <c:valAx>
        <c:axId val="8968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