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6714"/>
        <c:axId val="52930044"/>
      </c:scatterChart>
      <c:valAx>
        <c:axId val="7629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44"/>
        <c:crossesAt val="0"/>
        <c:crossBetween val="midCat"/>
      </c:valAx>
      <c:valAx>
        <c:axId val="5293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6613"/>
        <c:axId val="8067362"/>
      </c:scatterChart>
      <c:valAx>
        <c:axId val="6879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2"/>
        <c:crossesAt val="0"/>
        <c:crossBetween val="midCat"/>
      </c:valAx>
      <c:valAx>
        <c:axId val="806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527"/>
        <c:axId val="23874871"/>
      </c:scatterChart>
      <c:valAx>
        <c:axId val="238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871"/>
        <c:crossesAt val="0"/>
        <c:crossBetween val="midCat"/>
      </c:valAx>
      <c:valAx>
        <c:axId val="2387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70044"/>
        <c:axId val="42222316"/>
      </c:scatterChart>
      <c:valAx>
        <c:axId val="4137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16"/>
        <c:crossesAt val="0"/>
        <c:crossBetween val="midCat"/>
      </c:valAx>
      <c:valAx>
        <c:axId val="4222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