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5860"/>
        <c:axId val="71236640"/>
      </c:barChart>
      <c:catAx>
        <c:axId val="571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40"/>
        <c:auto val="1"/>
        <c:lblAlgn val="ctr"/>
        <c:lblOffset val="100"/>
        <c:noMultiLvlLbl val="0"/>
      </c:catAx>
      <c:valAx>
        <c:axId val="712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2090"/>
        <c:axId val="85650023"/>
      </c:barChart>
      <c:catAx>
        <c:axId val="945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23"/>
        <c:auto val="1"/>
        <c:lblAlgn val="ctr"/>
        <c:lblOffset val="100"/>
        <c:noMultiLvlLbl val="0"/>
      </c:catAx>
      <c:valAx>
        <c:axId val="856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95958"/>
        <c:axId val="78648774"/>
      </c:barChart>
      <c:catAx>
        <c:axId val="695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774"/>
        <c:auto val="1"/>
        <c:lblAlgn val="ctr"/>
        <c:lblOffset val="100"/>
        <c:noMultiLvlLbl val="0"/>
      </c:catAx>
      <c:valAx>
        <c:axId val="786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48128"/>
        <c:axId val="95278175"/>
      </c:barChart>
      <c:catAx>
        <c:axId val="139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175"/>
        <c:auto val="1"/>
        <c:lblAlgn val="ctr"/>
        <c:lblOffset val="100"/>
        <c:noMultiLvlLbl val="0"/>
      </c:catAx>
      <c:valAx>
        <c:axId val="952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075"/>
        <c:axId val="94196481"/>
      </c:barChart>
      <c:catAx>
        <c:axId val="36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81"/>
        <c:auto val="1"/>
        <c:lblAlgn val="ctr"/>
        <c:lblOffset val="100"/>
        <c:noMultiLvlLbl val="0"/>
      </c:catAx>
      <c:valAx>
        <c:axId val="941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635"/>
        <c:axId val="17496150"/>
      </c:barChart>
      <c:catAx>
        <c:axId val="41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50"/>
        <c:auto val="1"/>
        <c:lblAlgn val="ctr"/>
        <c:lblOffset val="100"/>
        <c:noMultiLvlLbl val="0"/>
      </c:catAx>
      <c:valAx>
        <c:axId val="174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8878"/>
        <c:axId val="76963759"/>
      </c:barChart>
      <c:catAx>
        <c:axId val="129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59"/>
        <c:auto val="1"/>
        <c:lblAlgn val="ctr"/>
        <c:lblOffset val="100"/>
        <c:noMultiLvlLbl val="0"/>
      </c:catAx>
      <c:valAx>
        <c:axId val="769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56174"/>
        <c:axId val="46204419"/>
      </c:barChart>
      <c:catAx>
        <c:axId val="246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19"/>
        <c:auto val="1"/>
        <c:lblAlgn val="ctr"/>
        <c:lblOffset val="100"/>
        <c:noMultiLvlLbl val="0"/>
      </c:catAx>
      <c:valAx>
        <c:axId val="462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97305"/>
        <c:axId val="56931771"/>
      </c:barChart>
      <c:catAx>
        <c:axId val="689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771"/>
        <c:auto val="1"/>
        <c:lblAlgn val="ctr"/>
        <c:lblOffset val="100"/>
        <c:noMultiLvlLbl val="0"/>
      </c:catAx>
      <c:valAx>
        <c:axId val="569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1984"/>
        <c:axId val="46934478"/>
      </c:barChart>
      <c:catAx>
        <c:axId val="613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478"/>
        <c:auto val="1"/>
        <c:lblAlgn val="ctr"/>
        <c:lblOffset val="100"/>
        <c:noMultiLvlLbl val="0"/>
      </c:catAx>
      <c:valAx>
        <c:axId val="469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957"/>
        <c:axId val="5067946"/>
      </c:barChart>
      <c:catAx>
        <c:axId val="73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6"/>
        <c:auto val="1"/>
        <c:lblAlgn val="ctr"/>
        <c:lblOffset val="100"/>
        <c:noMultiLvlLbl val="0"/>
      </c:catAx>
      <c:valAx>
        <c:axId val="50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9037"/>
        <c:axId val="36979412"/>
      </c:barChart>
      <c:catAx>
        <c:axId val="405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12"/>
        <c:auto val="1"/>
        <c:lblAlgn val="ctr"/>
        <c:lblOffset val="100"/>
        <c:noMultiLvlLbl val="0"/>
      </c:catAx>
      <c:valAx>
        <c:axId val="369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217"/>
        <c:axId val="77771164"/>
      </c:barChart>
      <c:catAx>
        <c:axId val="41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164"/>
        <c:auto val="1"/>
        <c:lblAlgn val="ctr"/>
        <c:lblOffset val="100"/>
        <c:noMultiLvlLbl val="0"/>
      </c:catAx>
      <c:valAx>
        <c:axId val="777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2382"/>
        <c:axId val="91775346"/>
      </c:barChart>
      <c:catAx>
        <c:axId val="766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346"/>
        <c:auto val="1"/>
        <c:lblAlgn val="ctr"/>
        <c:lblOffset val="100"/>
        <c:noMultiLvlLbl val="0"/>
      </c:catAx>
      <c:valAx>
        <c:axId val="917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0557"/>
        <c:axId val="71056220"/>
      </c:barChart>
      <c:catAx>
        <c:axId val="377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20"/>
        <c:auto val="1"/>
        <c:lblAlgn val="ctr"/>
        <c:lblOffset val="100"/>
        <c:noMultiLvlLbl val="0"/>
      </c:catAx>
      <c:valAx>
        <c:axId val="710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9102"/>
        <c:axId val="85087644"/>
      </c:barChart>
      <c:catAx>
        <c:axId val="455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44"/>
        <c:auto val="1"/>
        <c:lblAlgn val="ctr"/>
        <c:lblOffset val="100"/>
        <c:noMultiLvlLbl val="0"/>
      </c:catAx>
      <c:valAx>
        <c:axId val="850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0895"/>
        <c:axId val="83161159"/>
      </c:barChart>
      <c:catAx>
        <c:axId val="149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59"/>
        <c:auto val="1"/>
        <c:lblAlgn val="ctr"/>
        <c:lblOffset val="100"/>
        <c:noMultiLvlLbl val="0"/>
      </c:catAx>
      <c:valAx>
        <c:axId val="831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2249"/>
        <c:axId val="66742671"/>
      </c:barChart>
      <c:catAx>
        <c:axId val="842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71"/>
        <c:auto val="1"/>
        <c:lblAlgn val="ctr"/>
        <c:lblOffset val="100"/>
        <c:noMultiLvlLbl val="0"/>
      </c:catAx>
      <c:valAx>
        <c:axId val="667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