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65030"/>
        <c:axId val="14475169"/>
      </c:scatterChart>
      <c:valAx>
        <c:axId val="11865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169"/>
        <c:crossesAt val="0"/>
        <c:crossBetween val="midCat"/>
      </c:valAx>
      <c:valAx>
        <c:axId val="1447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50980"/>
        <c:axId val="30031334"/>
      </c:scatterChart>
      <c:valAx>
        <c:axId val="56350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34"/>
        <c:crossesAt val="0"/>
        <c:crossBetween val="midCat"/>
      </c:valAx>
      <c:valAx>
        <c:axId val="3003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