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226929"/>
        <c:axId val="56520331"/>
      </c:scatterChart>
      <c:valAx>
        <c:axId val="542269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331"/>
        <c:crossBetween val="midCat"/>
      </c:valAx>
      <c:valAx>
        <c:axId val="565203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9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04046"/>
        <c:axId val="86999097"/>
      </c:scatterChart>
      <c:valAx>
        <c:axId val="5830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097"/>
        <c:crossesAt val="0"/>
        <c:crossBetween val="midCat"/>
      </c:valAx>
      <c:valAx>
        <c:axId val="8699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