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65707"/>
        <c:axId val="82722313"/>
      </c:scatterChart>
      <c:valAx>
        <c:axId val="54565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313"/>
        <c:crossBetween val="midCat"/>
      </c:valAx>
      <c:valAx>
        <c:axId val="82722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52713"/>
        <c:axId val="26587018"/>
      </c:scatterChart>
      <c:valAx>
        <c:axId val="250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018"/>
        <c:crossesAt val="0"/>
        <c:crossBetween val="midCat"/>
      </c:valAx>
      <c:valAx>
        <c:axId val="265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