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31047"/>
        <c:axId val="80147490"/>
      </c:scatterChart>
      <c:valAx>
        <c:axId val="4863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90"/>
        <c:crossesAt val="0"/>
        <c:crossBetween val="midCat"/>
      </c:valAx>
      <c:valAx>
        <c:axId val="80147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02368"/>
        <c:axId val="58887008"/>
      </c:scatterChart>
      <c:valAx>
        <c:axId val="9730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08"/>
        <c:crossesAt val="0"/>
        <c:crossBetween val="midCat"/>
      </c:valAx>
      <c:valAx>
        <c:axId val="58887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23915"/>
        <c:axId val="93106262"/>
      </c:scatterChart>
      <c:valAx>
        <c:axId val="36423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262"/>
        <c:crossesAt val="0"/>
        <c:crossBetween val="midCat"/>
        <c:majorUnit val="10"/>
      </c:valAx>
      <c:valAx>
        <c:axId val="93106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71735"/>
        <c:axId val="71849987"/>
      </c:scatterChart>
      <c:valAx>
        <c:axId val="95471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87"/>
        <c:crossesAt val="0"/>
        <c:crossBetween val="midCat"/>
      </c:valAx>
      <c:valAx>
        <c:axId val="71849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97473"/>
        <c:axId val="11154390"/>
      </c:scatterChart>
      <c:valAx>
        <c:axId val="889974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90"/>
        <c:crossesAt val="0"/>
        <c:crossBetween val="midCat"/>
      </c:valAx>
      <c:valAx>
        <c:axId val="11154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