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577767"/>
        <c:axId val="26711669"/>
      </c:barChart>
      <c:catAx>
        <c:axId val="445777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11669"/>
        <c:auto val="1"/>
        <c:lblAlgn val="ctr"/>
        <c:lblOffset val="100"/>
        <c:noMultiLvlLbl val="0"/>
      </c:catAx>
      <c:valAx>
        <c:axId val="267116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777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291878"/>
        <c:axId val="72134770"/>
      </c:scatterChart>
      <c:valAx>
        <c:axId val="8429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770"/>
        <c:crossesAt val="0"/>
        <c:crossBetween val="midCat"/>
      </c:valAx>
      <c:valAx>
        <c:axId val="7213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1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