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7147"/>
        <c:axId val="66733753"/>
      </c:scatterChart>
      <c:valAx>
        <c:axId val="1557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753"/>
        <c:crossBetween val="midCat"/>
      </c:valAx>
      <c:valAx>
        <c:axId val="66733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96757"/>
        <c:axId val="69525598"/>
      </c:scatterChart>
      <c:valAx>
        <c:axId val="196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98"/>
        <c:crossesAt val="0"/>
        <c:crossBetween val="midCat"/>
      </c:valAx>
      <c:valAx>
        <c:axId val="695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