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090960"/>
        <c:axId val="97694302"/>
      </c:scatterChart>
      <c:valAx>
        <c:axId val="220909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302"/>
        <c:crossBetween val="midCat"/>
      </c:valAx>
      <c:valAx>
        <c:axId val="976943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9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173541"/>
        <c:axId val="22158830"/>
      </c:scatterChart>
      <c:valAx>
        <c:axId val="3617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830"/>
        <c:crossesAt val="0"/>
        <c:crossBetween val="midCat"/>
      </c:valAx>
      <c:valAx>
        <c:axId val="2215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3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