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78083"/>
        <c:axId val="58721326"/>
      </c:scatterChart>
      <c:valAx>
        <c:axId val="2037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26"/>
        <c:crossesAt val="0"/>
        <c:crossBetween val="midCat"/>
      </c:valAx>
      <c:valAx>
        <c:axId val="58721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17354"/>
        <c:axId val="35312215"/>
      </c:scatterChart>
      <c:valAx>
        <c:axId val="9021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215"/>
        <c:crossesAt val="0"/>
        <c:crossBetween val="midCat"/>
      </c:valAx>
      <c:valAx>
        <c:axId val="35312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21539"/>
        <c:axId val="11351810"/>
      </c:scatterChart>
      <c:valAx>
        <c:axId val="65521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10"/>
        <c:crossesAt val="0"/>
        <c:crossBetween val="midCat"/>
        <c:majorUnit val="10"/>
      </c:valAx>
      <c:valAx>
        <c:axId val="11351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73007"/>
        <c:axId val="5757610"/>
      </c:scatterChart>
      <c:valAx>
        <c:axId val="82273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10"/>
        <c:crossesAt val="0"/>
        <c:crossBetween val="midCat"/>
      </c:valAx>
      <c:valAx>
        <c:axId val="5757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46942"/>
        <c:axId val="25415869"/>
      </c:scatterChart>
      <c:valAx>
        <c:axId val="74546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69"/>
        <c:crossesAt val="0"/>
        <c:crossBetween val="midCat"/>
      </c:valAx>
      <c:valAx>
        <c:axId val="25415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