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25125"/>
        <c:axId val="25629728"/>
      </c:barChart>
      <c:catAx>
        <c:axId val="92125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29728"/>
        <c:auto val="1"/>
        <c:lblAlgn val="ctr"/>
        <c:lblOffset val="100"/>
        <c:noMultiLvlLbl val="0"/>
      </c:catAx>
      <c:valAx>
        <c:axId val="25629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25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30500"/>
        <c:axId val="98154420"/>
      </c:scatterChart>
      <c:valAx>
        <c:axId val="5643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420"/>
        <c:crossesAt val="0"/>
        <c:crossBetween val="midCat"/>
      </c:valAx>
      <c:valAx>
        <c:axId val="981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