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0849"/>
        <c:axId val="33324194"/>
      </c:lineChart>
      <c:catAx>
        <c:axId val="3495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324194"/>
        <c:crossesAt val="0"/>
        <c:auto val="1"/>
        <c:lblAlgn val="ctr"/>
        <c:lblOffset val="100"/>
        <c:noMultiLvlLbl val="0"/>
      </c:catAx>
      <c:valAx>
        <c:axId val="33324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95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9770"/>
        <c:axId val="29066727"/>
      </c:lineChart>
      <c:catAx>
        <c:axId val="88979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066727"/>
        <c:crossesAt val="0"/>
        <c:auto val="1"/>
        <c:lblAlgn val="ctr"/>
        <c:lblOffset val="100"/>
        <c:noMultiLvlLbl val="0"/>
      </c:catAx>
      <c:valAx>
        <c:axId val="2906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7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