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124074"/>
        <c:axId val="39317233"/>
      </c:scatterChart>
      <c:valAx>
        <c:axId val="341240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7233"/>
        <c:crossBetween val="midCat"/>
      </c:valAx>
      <c:valAx>
        <c:axId val="393172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40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812218"/>
        <c:axId val="25816014"/>
      </c:scatterChart>
      <c:valAx>
        <c:axId val="26812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6014"/>
        <c:crossesAt val="0"/>
        <c:crossBetween val="midCat"/>
      </c:valAx>
      <c:valAx>
        <c:axId val="2581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2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