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729178"/>
        <c:axId val="29785350"/>
      </c:scatterChart>
      <c:valAx>
        <c:axId val="247291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350"/>
        <c:crossBetween val="midCat"/>
      </c:valAx>
      <c:valAx>
        <c:axId val="297853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1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82669"/>
        <c:axId val="30962559"/>
      </c:scatterChart>
      <c:valAx>
        <c:axId val="9508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559"/>
        <c:crossesAt val="0"/>
        <c:crossBetween val="midCat"/>
      </c:valAx>
      <c:valAx>
        <c:axId val="3096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