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683"/>
        <c:axId val="21519089"/>
      </c:scatterChart>
      <c:valAx>
        <c:axId val="940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089"/>
        <c:crossesAt val="0"/>
        <c:crossBetween val="midCat"/>
      </c:valAx>
      <c:valAx>
        <c:axId val="2151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1331"/>
        <c:axId val="14968561"/>
      </c:scatterChart>
      <c:valAx>
        <c:axId val="3300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561"/>
        <c:crossesAt val="0"/>
        <c:crossBetween val="midCat"/>
      </c:valAx>
      <c:valAx>
        <c:axId val="1496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312"/>
        <c:axId val="58103170"/>
      </c:scatterChart>
      <c:valAx>
        <c:axId val="7286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170"/>
        <c:crossesAt val="0"/>
        <c:crossBetween val="midCat"/>
      </c:valAx>
      <c:valAx>
        <c:axId val="5810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5889"/>
        <c:axId val="99616181"/>
      </c:scatterChart>
      <c:valAx>
        <c:axId val="1298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181"/>
        <c:crossesAt val="0"/>
        <c:crossBetween val="midCat"/>
      </c:valAx>
      <c:valAx>
        <c:axId val="9961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