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63203"/>
        <c:axId val="77149233"/>
      </c:barChart>
      <c:catAx>
        <c:axId val="1006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233"/>
        <c:auto val="1"/>
        <c:lblAlgn val="ctr"/>
        <c:lblOffset val="100"/>
        <c:noMultiLvlLbl val="0"/>
      </c:catAx>
      <c:valAx>
        <c:axId val="771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30290"/>
        <c:axId val="78488831"/>
      </c:barChart>
      <c:catAx>
        <c:axId val="401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31"/>
        <c:auto val="1"/>
        <c:lblAlgn val="ctr"/>
        <c:lblOffset val="100"/>
        <c:noMultiLvlLbl val="0"/>
      </c:catAx>
      <c:valAx>
        <c:axId val="784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6720"/>
        <c:axId val="11989086"/>
      </c:barChart>
      <c:catAx>
        <c:axId val="205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086"/>
        <c:auto val="1"/>
        <c:lblAlgn val="ctr"/>
        <c:lblOffset val="100"/>
        <c:noMultiLvlLbl val="0"/>
      </c:catAx>
      <c:valAx>
        <c:axId val="119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65477"/>
        <c:axId val="8632027"/>
      </c:barChart>
      <c:catAx>
        <c:axId val="194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7"/>
        <c:auto val="1"/>
        <c:lblAlgn val="ctr"/>
        <c:lblOffset val="100"/>
        <c:noMultiLvlLbl val="0"/>
      </c:catAx>
      <c:valAx>
        <c:axId val="86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47143"/>
        <c:axId val="60180226"/>
      </c:barChart>
      <c:catAx>
        <c:axId val="6984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226"/>
        <c:auto val="1"/>
        <c:lblAlgn val="ctr"/>
        <c:lblOffset val="100"/>
        <c:noMultiLvlLbl val="0"/>
      </c:catAx>
      <c:valAx>
        <c:axId val="6018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59025"/>
        <c:axId val="24813974"/>
      </c:barChart>
      <c:catAx>
        <c:axId val="562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3974"/>
        <c:auto val="1"/>
        <c:lblAlgn val="ctr"/>
        <c:lblOffset val="100"/>
        <c:noMultiLvlLbl val="0"/>
      </c:catAx>
      <c:valAx>
        <c:axId val="248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0218"/>
        <c:axId val="35033072"/>
      </c:barChart>
      <c:catAx>
        <c:axId val="112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72"/>
        <c:auto val="1"/>
        <c:lblAlgn val="ctr"/>
        <c:lblOffset val="100"/>
        <c:noMultiLvlLbl val="0"/>
      </c:catAx>
      <c:valAx>
        <c:axId val="350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2773"/>
        <c:axId val="63795089"/>
      </c:barChart>
      <c:catAx>
        <c:axId val="610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089"/>
        <c:auto val="1"/>
        <c:lblAlgn val="ctr"/>
        <c:lblOffset val="100"/>
        <c:noMultiLvlLbl val="0"/>
      </c:catAx>
      <c:valAx>
        <c:axId val="637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29888"/>
        <c:axId val="37637610"/>
      </c:barChart>
      <c:catAx>
        <c:axId val="136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610"/>
        <c:auto val="1"/>
        <c:lblAlgn val="ctr"/>
        <c:lblOffset val="100"/>
        <c:noMultiLvlLbl val="0"/>
      </c:catAx>
      <c:valAx>
        <c:axId val="376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13920"/>
        <c:axId val="7687"/>
      </c:barChart>
      <c:catAx>
        <c:axId val="147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"/>
        <c:auto val="1"/>
        <c:lblAlgn val="ctr"/>
        <c:lblOffset val="100"/>
        <c:noMultiLvlLbl val="0"/>
      </c:catAx>
      <c:valAx>
        <c:axId val="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8669"/>
        <c:axId val="18129705"/>
      </c:barChart>
      <c:catAx>
        <c:axId val="774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705"/>
        <c:auto val="1"/>
        <c:lblAlgn val="ctr"/>
        <c:lblOffset val="100"/>
        <c:noMultiLvlLbl val="0"/>
      </c:catAx>
      <c:valAx>
        <c:axId val="181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3929"/>
        <c:axId val="36350609"/>
      </c:barChart>
      <c:catAx>
        <c:axId val="3591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609"/>
        <c:auto val="1"/>
        <c:lblAlgn val="ctr"/>
        <c:lblOffset val="100"/>
        <c:noMultiLvlLbl val="0"/>
      </c:catAx>
      <c:valAx>
        <c:axId val="363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5412"/>
        <c:axId val="20750738"/>
      </c:barChart>
      <c:catAx>
        <c:axId val="109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738"/>
        <c:auto val="1"/>
        <c:lblAlgn val="ctr"/>
        <c:lblOffset val="100"/>
        <c:noMultiLvlLbl val="0"/>
      </c:catAx>
      <c:valAx>
        <c:axId val="207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8104"/>
        <c:axId val="59459694"/>
      </c:barChart>
      <c:catAx>
        <c:axId val="873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94"/>
        <c:auto val="1"/>
        <c:lblAlgn val="ctr"/>
        <c:lblOffset val="100"/>
        <c:noMultiLvlLbl val="0"/>
      </c:catAx>
      <c:valAx>
        <c:axId val="594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08680"/>
        <c:axId val="58383160"/>
      </c:barChart>
      <c:catAx>
        <c:axId val="635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160"/>
        <c:auto val="1"/>
        <c:lblAlgn val="ctr"/>
        <c:lblOffset val="100"/>
        <c:noMultiLvlLbl val="0"/>
      </c:catAx>
      <c:valAx>
        <c:axId val="583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958"/>
        <c:axId val="94689426"/>
      </c:barChart>
      <c:catAx>
        <c:axId val="53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26"/>
        <c:auto val="1"/>
        <c:lblAlgn val="ctr"/>
        <c:lblOffset val="100"/>
        <c:noMultiLvlLbl val="0"/>
      </c:catAx>
      <c:valAx>
        <c:axId val="946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24871"/>
        <c:axId val="771026"/>
      </c:barChart>
      <c:catAx>
        <c:axId val="8602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"/>
        <c:auto val="1"/>
        <c:lblAlgn val="ctr"/>
        <c:lblOffset val="100"/>
        <c:noMultiLvlLbl val="0"/>
      </c:catAx>
      <c:valAx>
        <c:axId val="77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8945"/>
        <c:axId val="85528840"/>
      </c:barChart>
      <c:catAx>
        <c:axId val="575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40"/>
        <c:auto val="1"/>
        <c:lblAlgn val="ctr"/>
        <c:lblOffset val="100"/>
        <c:noMultiLvlLbl val="0"/>
      </c:catAx>
      <c:valAx>
        <c:axId val="855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