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15779"/>
        <c:axId val="50888577"/>
      </c:scatterChart>
      <c:valAx>
        <c:axId val="5241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577"/>
        <c:crossesAt val="0"/>
        <c:crossBetween val="midCat"/>
      </c:valAx>
      <c:valAx>
        <c:axId val="5088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5385"/>
        <c:axId val="42251976"/>
      </c:scatterChart>
      <c:valAx>
        <c:axId val="3099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976"/>
        <c:crossesAt val="0"/>
        <c:crossBetween val="midCat"/>
      </c:valAx>
      <c:valAx>
        <c:axId val="4225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64711"/>
        <c:axId val="34530922"/>
      </c:scatterChart>
      <c:valAx>
        <c:axId val="7206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922"/>
        <c:crossesAt val="0"/>
        <c:crossBetween val="midCat"/>
      </c:valAx>
      <c:valAx>
        <c:axId val="3453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39973"/>
        <c:axId val="32126253"/>
      </c:scatterChart>
      <c:valAx>
        <c:axId val="6173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253"/>
        <c:crossesAt val="0"/>
        <c:crossBetween val="midCat"/>
      </c:valAx>
      <c:valAx>
        <c:axId val="3212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