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3862"/>
        <c:axId val="9737530"/>
      </c:barChart>
      <c:catAx>
        <c:axId val="234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30"/>
        <c:auto val="1"/>
        <c:lblAlgn val="ctr"/>
        <c:lblOffset val="100"/>
        <c:noMultiLvlLbl val="0"/>
      </c:catAx>
      <c:valAx>
        <c:axId val="97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17828"/>
        <c:axId val="63844748"/>
      </c:barChart>
      <c:catAx>
        <c:axId val="672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748"/>
        <c:auto val="1"/>
        <c:lblAlgn val="ctr"/>
        <c:lblOffset val="100"/>
        <c:noMultiLvlLbl val="0"/>
      </c:catAx>
      <c:valAx>
        <c:axId val="638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40940"/>
        <c:axId val="35422351"/>
      </c:barChart>
      <c:catAx>
        <c:axId val="540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351"/>
        <c:auto val="1"/>
        <c:lblAlgn val="ctr"/>
        <c:lblOffset val="100"/>
        <c:noMultiLvlLbl val="0"/>
      </c:catAx>
      <c:valAx>
        <c:axId val="354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12835"/>
        <c:axId val="79778064"/>
      </c:barChart>
      <c:catAx>
        <c:axId val="888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064"/>
        <c:auto val="1"/>
        <c:lblAlgn val="ctr"/>
        <c:lblOffset val="100"/>
        <c:noMultiLvlLbl val="0"/>
      </c:catAx>
      <c:valAx>
        <c:axId val="797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86365"/>
        <c:axId val="91672031"/>
      </c:barChart>
      <c:catAx>
        <c:axId val="8048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031"/>
        <c:auto val="1"/>
        <c:lblAlgn val="ctr"/>
        <c:lblOffset val="100"/>
        <c:noMultiLvlLbl val="0"/>
      </c:catAx>
      <c:valAx>
        <c:axId val="916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26817"/>
        <c:axId val="40936042"/>
      </c:barChart>
      <c:catAx>
        <c:axId val="956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042"/>
        <c:auto val="1"/>
        <c:lblAlgn val="ctr"/>
        <c:lblOffset val="100"/>
        <c:noMultiLvlLbl val="0"/>
      </c:catAx>
      <c:valAx>
        <c:axId val="409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7117"/>
        <c:axId val="38841404"/>
      </c:barChart>
      <c:catAx>
        <c:axId val="4385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04"/>
        <c:auto val="1"/>
        <c:lblAlgn val="ctr"/>
        <c:lblOffset val="100"/>
        <c:noMultiLvlLbl val="0"/>
      </c:catAx>
      <c:valAx>
        <c:axId val="388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4726"/>
        <c:axId val="9588483"/>
      </c:barChart>
      <c:catAx>
        <c:axId val="1921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83"/>
        <c:auto val="1"/>
        <c:lblAlgn val="ctr"/>
        <c:lblOffset val="100"/>
        <c:noMultiLvlLbl val="0"/>
      </c:catAx>
      <c:valAx>
        <c:axId val="95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5697"/>
        <c:axId val="34763354"/>
      </c:barChart>
      <c:catAx>
        <c:axId val="97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354"/>
        <c:auto val="1"/>
        <c:lblAlgn val="ctr"/>
        <c:lblOffset val="100"/>
        <c:noMultiLvlLbl val="0"/>
      </c:catAx>
      <c:valAx>
        <c:axId val="347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69187"/>
        <c:axId val="91130811"/>
      </c:barChart>
      <c:catAx>
        <c:axId val="9556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811"/>
        <c:auto val="1"/>
        <c:lblAlgn val="ctr"/>
        <c:lblOffset val="100"/>
        <c:noMultiLvlLbl val="0"/>
      </c:catAx>
      <c:valAx>
        <c:axId val="911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90036"/>
        <c:axId val="94312601"/>
      </c:barChart>
      <c:catAx>
        <c:axId val="794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601"/>
        <c:auto val="1"/>
        <c:lblAlgn val="ctr"/>
        <c:lblOffset val="100"/>
        <c:noMultiLvlLbl val="0"/>
      </c:catAx>
      <c:valAx>
        <c:axId val="943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54967"/>
        <c:axId val="66593640"/>
      </c:barChart>
      <c:catAx>
        <c:axId val="936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640"/>
        <c:auto val="1"/>
        <c:lblAlgn val="ctr"/>
        <c:lblOffset val="100"/>
        <c:noMultiLvlLbl val="0"/>
      </c:catAx>
      <c:valAx>
        <c:axId val="665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64503"/>
        <c:axId val="54678718"/>
      </c:barChart>
      <c:catAx>
        <c:axId val="6476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718"/>
        <c:auto val="1"/>
        <c:lblAlgn val="ctr"/>
        <c:lblOffset val="100"/>
        <c:noMultiLvlLbl val="0"/>
      </c:catAx>
      <c:valAx>
        <c:axId val="546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0522"/>
        <c:axId val="92051953"/>
      </c:barChart>
      <c:catAx>
        <c:axId val="294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953"/>
        <c:auto val="1"/>
        <c:lblAlgn val="ctr"/>
        <c:lblOffset val="100"/>
        <c:noMultiLvlLbl val="0"/>
      </c:catAx>
      <c:valAx>
        <c:axId val="920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35585"/>
        <c:axId val="94607304"/>
      </c:barChart>
      <c:catAx>
        <c:axId val="455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304"/>
        <c:auto val="1"/>
        <c:lblAlgn val="ctr"/>
        <c:lblOffset val="100"/>
        <c:noMultiLvlLbl val="0"/>
      </c:catAx>
      <c:valAx>
        <c:axId val="946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50678"/>
        <c:axId val="59896138"/>
      </c:barChart>
      <c:catAx>
        <c:axId val="479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38"/>
        <c:auto val="1"/>
        <c:lblAlgn val="ctr"/>
        <c:lblOffset val="100"/>
        <c:noMultiLvlLbl val="0"/>
      </c:catAx>
      <c:valAx>
        <c:axId val="598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36538"/>
        <c:axId val="40123674"/>
      </c:barChart>
      <c:catAx>
        <c:axId val="765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674"/>
        <c:auto val="1"/>
        <c:lblAlgn val="ctr"/>
        <c:lblOffset val="100"/>
        <c:noMultiLvlLbl val="0"/>
      </c:catAx>
      <c:valAx>
        <c:axId val="401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85927"/>
        <c:axId val="46813347"/>
      </c:barChart>
      <c:catAx>
        <c:axId val="402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47"/>
        <c:auto val="1"/>
        <c:lblAlgn val="ctr"/>
        <c:lblOffset val="100"/>
        <c:noMultiLvlLbl val="0"/>
      </c:catAx>
      <c:valAx>
        <c:axId val="468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