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62122"/>
        <c:axId val="49616271"/>
      </c:scatterChart>
      <c:valAx>
        <c:axId val="31962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271"/>
        <c:crossesAt val="0"/>
        <c:crossBetween val="midCat"/>
      </c:valAx>
      <c:valAx>
        <c:axId val="49616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84531"/>
        <c:axId val="28831794"/>
      </c:scatterChart>
      <c:valAx>
        <c:axId val="93784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794"/>
        <c:crossesAt val="0"/>
        <c:crossBetween val="midCat"/>
      </c:valAx>
      <c:valAx>
        <c:axId val="28831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39491"/>
        <c:axId val="51194220"/>
      </c:scatterChart>
      <c:valAx>
        <c:axId val="37739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220"/>
        <c:crossesAt val="0"/>
        <c:crossBetween val="midCat"/>
      </c:valAx>
      <c:valAx>
        <c:axId val="51194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72943"/>
        <c:axId val="93323865"/>
      </c:scatterChart>
      <c:valAx>
        <c:axId val="90272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865"/>
        <c:crossesAt val="0"/>
        <c:crossBetween val="midCat"/>
      </c:valAx>
      <c:valAx>
        <c:axId val="93323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