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54321"/>
        <c:axId val="52534225"/>
      </c:barChart>
      <c:catAx>
        <c:axId val="8525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225"/>
        <c:auto val="1"/>
        <c:lblAlgn val="ctr"/>
        <c:lblOffset val="100"/>
        <c:noMultiLvlLbl val="0"/>
      </c:catAx>
      <c:valAx>
        <c:axId val="5253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33691"/>
        <c:axId val="46836861"/>
      </c:barChart>
      <c:catAx>
        <c:axId val="6803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861"/>
        <c:auto val="1"/>
        <c:lblAlgn val="ctr"/>
        <c:lblOffset val="100"/>
        <c:noMultiLvlLbl val="0"/>
      </c:catAx>
      <c:valAx>
        <c:axId val="4683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59057"/>
        <c:axId val="20604405"/>
      </c:barChart>
      <c:catAx>
        <c:axId val="7295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405"/>
        <c:auto val="1"/>
        <c:lblAlgn val="ctr"/>
        <c:lblOffset val="100"/>
        <c:noMultiLvlLbl val="0"/>
      </c:catAx>
      <c:valAx>
        <c:axId val="2060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63142"/>
        <c:axId val="99442423"/>
      </c:barChart>
      <c:catAx>
        <c:axId val="7656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423"/>
        <c:auto val="1"/>
        <c:lblAlgn val="ctr"/>
        <c:lblOffset val="100"/>
        <c:noMultiLvlLbl val="0"/>
      </c:catAx>
      <c:valAx>
        <c:axId val="9944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90656"/>
        <c:axId val="72079834"/>
      </c:barChart>
      <c:catAx>
        <c:axId val="4719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834"/>
        <c:auto val="1"/>
        <c:lblAlgn val="ctr"/>
        <c:lblOffset val="100"/>
        <c:noMultiLvlLbl val="0"/>
      </c:catAx>
      <c:valAx>
        <c:axId val="7207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14188"/>
        <c:axId val="9101317"/>
      </c:barChart>
      <c:catAx>
        <c:axId val="8441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317"/>
        <c:auto val="1"/>
        <c:lblAlgn val="ctr"/>
        <c:lblOffset val="100"/>
        <c:noMultiLvlLbl val="0"/>
      </c:catAx>
      <c:valAx>
        <c:axId val="910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26111"/>
        <c:axId val="84776346"/>
      </c:barChart>
      <c:catAx>
        <c:axId val="6322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346"/>
        <c:auto val="1"/>
        <c:lblAlgn val="ctr"/>
        <c:lblOffset val="100"/>
        <c:noMultiLvlLbl val="0"/>
      </c:catAx>
      <c:valAx>
        <c:axId val="8477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14504"/>
        <c:axId val="96982140"/>
      </c:barChart>
      <c:catAx>
        <c:axId val="4141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140"/>
        <c:auto val="1"/>
        <c:lblAlgn val="ctr"/>
        <c:lblOffset val="100"/>
        <c:noMultiLvlLbl val="0"/>
      </c:catAx>
      <c:valAx>
        <c:axId val="9698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471"/>
        <c:axId val="19831840"/>
      </c:barChart>
      <c:catAx>
        <c:axId val="13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1840"/>
        <c:auto val="1"/>
        <c:lblAlgn val="ctr"/>
        <c:lblOffset val="100"/>
        <c:noMultiLvlLbl val="0"/>
      </c:catAx>
      <c:valAx>
        <c:axId val="1983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40769"/>
        <c:axId val="6155154"/>
      </c:barChart>
      <c:catAx>
        <c:axId val="3154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54"/>
        <c:auto val="1"/>
        <c:lblAlgn val="ctr"/>
        <c:lblOffset val="100"/>
        <c:noMultiLvlLbl val="0"/>
      </c:catAx>
      <c:valAx>
        <c:axId val="615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74072"/>
        <c:axId val="28180049"/>
      </c:barChart>
      <c:catAx>
        <c:axId val="6807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0049"/>
        <c:auto val="1"/>
        <c:lblAlgn val="ctr"/>
        <c:lblOffset val="100"/>
        <c:noMultiLvlLbl val="0"/>
      </c:catAx>
      <c:valAx>
        <c:axId val="2818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42102"/>
        <c:axId val="85501121"/>
      </c:barChart>
      <c:catAx>
        <c:axId val="2944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121"/>
        <c:auto val="1"/>
        <c:lblAlgn val="ctr"/>
        <c:lblOffset val="100"/>
        <c:noMultiLvlLbl val="0"/>
      </c:catAx>
      <c:valAx>
        <c:axId val="8550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87673"/>
        <c:axId val="26891369"/>
      </c:barChart>
      <c:catAx>
        <c:axId val="6888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369"/>
        <c:auto val="1"/>
        <c:lblAlgn val="ctr"/>
        <c:lblOffset val="100"/>
        <c:noMultiLvlLbl val="0"/>
      </c:catAx>
      <c:valAx>
        <c:axId val="2689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39042"/>
        <c:axId val="19776125"/>
      </c:barChart>
      <c:catAx>
        <c:axId val="8483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125"/>
        <c:auto val="1"/>
        <c:lblAlgn val="ctr"/>
        <c:lblOffset val="100"/>
        <c:noMultiLvlLbl val="0"/>
      </c:catAx>
      <c:valAx>
        <c:axId val="1977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82106"/>
        <c:axId val="43662130"/>
      </c:barChart>
      <c:catAx>
        <c:axId val="8888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130"/>
        <c:auto val="1"/>
        <c:lblAlgn val="ctr"/>
        <c:lblOffset val="100"/>
        <c:noMultiLvlLbl val="0"/>
      </c:catAx>
      <c:valAx>
        <c:axId val="4366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38392"/>
        <c:axId val="79709162"/>
      </c:barChart>
      <c:catAx>
        <c:axId val="2953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162"/>
        <c:auto val="1"/>
        <c:lblAlgn val="ctr"/>
        <c:lblOffset val="100"/>
        <c:noMultiLvlLbl val="0"/>
      </c:catAx>
      <c:valAx>
        <c:axId val="7970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26998"/>
        <c:axId val="60746400"/>
      </c:barChart>
      <c:catAx>
        <c:axId val="3702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400"/>
        <c:auto val="1"/>
        <c:lblAlgn val="ctr"/>
        <c:lblOffset val="100"/>
        <c:noMultiLvlLbl val="0"/>
      </c:catAx>
      <c:valAx>
        <c:axId val="6074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41549"/>
        <c:axId val="23417131"/>
      </c:barChart>
      <c:catAx>
        <c:axId val="3034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131"/>
        <c:auto val="1"/>
        <c:lblAlgn val="ctr"/>
        <c:lblOffset val="100"/>
        <c:noMultiLvlLbl val="0"/>
      </c:catAx>
      <c:valAx>
        <c:axId val="2341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