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02923"/>
        <c:axId val="76039628"/>
      </c:scatterChart>
      <c:valAx>
        <c:axId val="4410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628"/>
        <c:crossesAt val="0"/>
        <c:crossBetween val="midCat"/>
      </c:valAx>
      <c:valAx>
        <c:axId val="7603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5474"/>
        <c:axId val="83625318"/>
      </c:scatterChart>
      <c:valAx>
        <c:axId val="1718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318"/>
        <c:crossesAt val="0"/>
        <c:crossBetween val="midCat"/>
      </c:valAx>
      <c:valAx>
        <c:axId val="8362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6586"/>
        <c:axId val="84656916"/>
      </c:scatterChart>
      <c:valAx>
        <c:axId val="9589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916"/>
        <c:crossesAt val="0"/>
        <c:crossBetween val="midCat"/>
      </c:valAx>
      <c:valAx>
        <c:axId val="8465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83344"/>
        <c:axId val="39418985"/>
      </c:scatterChart>
      <c:valAx>
        <c:axId val="9228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85"/>
        <c:crossesAt val="0"/>
        <c:crossBetween val="midCat"/>
      </c:valAx>
      <c:valAx>
        <c:axId val="3941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