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60431"/>
        <c:axId val="65139552"/>
      </c:barChart>
      <c:catAx>
        <c:axId val="645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52"/>
        <c:auto val="1"/>
        <c:lblAlgn val="ctr"/>
        <c:lblOffset val="100"/>
        <c:noMultiLvlLbl val="0"/>
      </c:catAx>
      <c:valAx>
        <c:axId val="651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4311"/>
        <c:axId val="85824235"/>
      </c:barChart>
      <c:catAx>
        <c:axId val="251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35"/>
        <c:auto val="1"/>
        <c:lblAlgn val="ctr"/>
        <c:lblOffset val="100"/>
        <c:noMultiLvlLbl val="0"/>
      </c:catAx>
      <c:valAx>
        <c:axId val="858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26927"/>
        <c:axId val="55013733"/>
      </c:barChart>
      <c:catAx>
        <c:axId val="750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733"/>
        <c:auto val="1"/>
        <c:lblAlgn val="ctr"/>
        <c:lblOffset val="100"/>
        <c:noMultiLvlLbl val="0"/>
      </c:catAx>
      <c:valAx>
        <c:axId val="550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66259"/>
        <c:axId val="96675872"/>
      </c:barChart>
      <c:catAx>
        <c:axId val="460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872"/>
        <c:auto val="1"/>
        <c:lblAlgn val="ctr"/>
        <c:lblOffset val="100"/>
        <c:noMultiLvlLbl val="0"/>
      </c:catAx>
      <c:valAx>
        <c:axId val="966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2906"/>
        <c:axId val="71228310"/>
      </c:barChart>
      <c:catAx>
        <c:axId val="619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310"/>
        <c:auto val="1"/>
        <c:lblAlgn val="ctr"/>
        <c:lblOffset val="100"/>
        <c:noMultiLvlLbl val="0"/>
      </c:catAx>
      <c:valAx>
        <c:axId val="712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14345"/>
        <c:axId val="8087354"/>
      </c:barChart>
      <c:catAx>
        <c:axId val="3311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54"/>
        <c:auto val="1"/>
        <c:lblAlgn val="ctr"/>
        <c:lblOffset val="100"/>
        <c:noMultiLvlLbl val="0"/>
      </c:catAx>
      <c:valAx>
        <c:axId val="80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9203"/>
        <c:axId val="2441928"/>
      </c:barChart>
      <c:catAx>
        <c:axId val="8244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28"/>
        <c:auto val="1"/>
        <c:lblAlgn val="ctr"/>
        <c:lblOffset val="100"/>
        <c:noMultiLvlLbl val="0"/>
      </c:catAx>
      <c:valAx>
        <c:axId val="24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6267"/>
        <c:axId val="9286832"/>
      </c:barChart>
      <c:catAx>
        <c:axId val="950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2"/>
        <c:auto val="1"/>
        <c:lblAlgn val="ctr"/>
        <c:lblOffset val="100"/>
        <c:noMultiLvlLbl val="0"/>
      </c:catAx>
      <c:valAx>
        <c:axId val="928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08664"/>
        <c:axId val="81918165"/>
      </c:barChart>
      <c:catAx>
        <c:axId val="591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165"/>
        <c:auto val="1"/>
        <c:lblAlgn val="ctr"/>
        <c:lblOffset val="100"/>
        <c:noMultiLvlLbl val="0"/>
      </c:catAx>
      <c:valAx>
        <c:axId val="819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2316"/>
        <c:axId val="67096147"/>
      </c:barChart>
      <c:catAx>
        <c:axId val="549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47"/>
        <c:auto val="1"/>
        <c:lblAlgn val="ctr"/>
        <c:lblOffset val="100"/>
        <c:noMultiLvlLbl val="0"/>
      </c:catAx>
      <c:valAx>
        <c:axId val="670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827"/>
        <c:axId val="27403883"/>
      </c:barChart>
      <c:catAx>
        <c:axId val="78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883"/>
        <c:auto val="1"/>
        <c:lblAlgn val="ctr"/>
        <c:lblOffset val="100"/>
        <c:noMultiLvlLbl val="0"/>
      </c:catAx>
      <c:valAx>
        <c:axId val="274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96427"/>
        <c:axId val="38906674"/>
      </c:barChart>
      <c:catAx>
        <c:axId val="6679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674"/>
        <c:auto val="1"/>
        <c:lblAlgn val="ctr"/>
        <c:lblOffset val="100"/>
        <c:noMultiLvlLbl val="0"/>
      </c:catAx>
      <c:valAx>
        <c:axId val="389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7057"/>
        <c:axId val="69392934"/>
      </c:barChart>
      <c:catAx>
        <c:axId val="827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34"/>
        <c:auto val="1"/>
        <c:lblAlgn val="ctr"/>
        <c:lblOffset val="100"/>
        <c:noMultiLvlLbl val="0"/>
      </c:catAx>
      <c:valAx>
        <c:axId val="693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8692"/>
        <c:axId val="86335542"/>
      </c:barChart>
      <c:catAx>
        <c:axId val="1098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542"/>
        <c:auto val="1"/>
        <c:lblAlgn val="ctr"/>
        <c:lblOffset val="100"/>
        <c:noMultiLvlLbl val="0"/>
      </c:catAx>
      <c:valAx>
        <c:axId val="863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49173"/>
        <c:axId val="90107524"/>
      </c:barChart>
      <c:catAx>
        <c:axId val="786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524"/>
        <c:auto val="1"/>
        <c:lblAlgn val="ctr"/>
        <c:lblOffset val="100"/>
        <c:noMultiLvlLbl val="0"/>
      </c:catAx>
      <c:valAx>
        <c:axId val="901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78185"/>
        <c:axId val="71168383"/>
      </c:barChart>
      <c:catAx>
        <c:axId val="330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383"/>
        <c:auto val="1"/>
        <c:lblAlgn val="ctr"/>
        <c:lblOffset val="100"/>
        <c:noMultiLvlLbl val="0"/>
      </c:catAx>
      <c:valAx>
        <c:axId val="711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2092"/>
        <c:axId val="26852791"/>
      </c:barChart>
      <c:catAx>
        <c:axId val="847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791"/>
        <c:auto val="1"/>
        <c:lblAlgn val="ctr"/>
        <c:lblOffset val="100"/>
        <c:noMultiLvlLbl val="0"/>
      </c:catAx>
      <c:valAx>
        <c:axId val="268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4808"/>
        <c:axId val="40482646"/>
      </c:barChart>
      <c:catAx>
        <c:axId val="177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646"/>
        <c:auto val="1"/>
        <c:lblAlgn val="ctr"/>
        <c:lblOffset val="100"/>
        <c:noMultiLvlLbl val="0"/>
      </c:catAx>
      <c:valAx>
        <c:axId val="4048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