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50611"/>
        <c:axId val="86473259"/>
      </c:scatterChart>
      <c:valAx>
        <c:axId val="3965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59"/>
        <c:crossesAt val="0"/>
        <c:crossBetween val="midCat"/>
      </c:valAx>
      <c:valAx>
        <c:axId val="8647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8908"/>
        <c:axId val="56097738"/>
      </c:scatterChart>
      <c:valAx>
        <c:axId val="1190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738"/>
        <c:crossesAt val="0"/>
        <c:crossBetween val="midCat"/>
      </c:valAx>
      <c:valAx>
        <c:axId val="5609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777"/>
        <c:axId val="97478076"/>
      </c:scatterChart>
      <c:valAx>
        <c:axId val="39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76"/>
        <c:crossesAt val="0"/>
        <c:crossBetween val="midCat"/>
      </c:valAx>
      <c:valAx>
        <c:axId val="9747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494"/>
        <c:axId val="26946298"/>
      </c:scatterChart>
      <c:valAx>
        <c:axId val="5046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298"/>
        <c:crossesAt val="0"/>
        <c:crossBetween val="midCat"/>
      </c:valAx>
      <c:valAx>
        <c:axId val="2694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