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54074"/>
        <c:axId val="36042129"/>
      </c:barChart>
      <c:catAx>
        <c:axId val="172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129"/>
        <c:auto val="1"/>
        <c:lblAlgn val="ctr"/>
        <c:lblOffset val="100"/>
        <c:noMultiLvlLbl val="0"/>
      </c:catAx>
      <c:valAx>
        <c:axId val="360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57951"/>
        <c:axId val="46943673"/>
      </c:barChart>
      <c:catAx>
        <c:axId val="6095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673"/>
        <c:auto val="1"/>
        <c:lblAlgn val="ctr"/>
        <c:lblOffset val="100"/>
        <c:noMultiLvlLbl val="0"/>
      </c:catAx>
      <c:valAx>
        <c:axId val="469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09203"/>
        <c:axId val="65757619"/>
      </c:barChart>
      <c:catAx>
        <c:axId val="695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619"/>
        <c:auto val="1"/>
        <c:lblAlgn val="ctr"/>
        <c:lblOffset val="100"/>
        <c:noMultiLvlLbl val="0"/>
      </c:catAx>
      <c:valAx>
        <c:axId val="657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64127"/>
        <c:axId val="53966527"/>
      </c:barChart>
      <c:catAx>
        <c:axId val="9146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527"/>
        <c:auto val="1"/>
        <c:lblAlgn val="ctr"/>
        <c:lblOffset val="100"/>
        <c:noMultiLvlLbl val="0"/>
      </c:catAx>
      <c:valAx>
        <c:axId val="539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9805"/>
        <c:axId val="9509534"/>
      </c:barChart>
      <c:catAx>
        <c:axId val="218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34"/>
        <c:auto val="1"/>
        <c:lblAlgn val="ctr"/>
        <c:lblOffset val="100"/>
        <c:noMultiLvlLbl val="0"/>
      </c:catAx>
      <c:valAx>
        <c:axId val="95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08251"/>
        <c:axId val="49331287"/>
      </c:barChart>
      <c:catAx>
        <c:axId val="844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287"/>
        <c:auto val="1"/>
        <c:lblAlgn val="ctr"/>
        <c:lblOffset val="100"/>
        <c:noMultiLvlLbl val="0"/>
      </c:catAx>
      <c:valAx>
        <c:axId val="493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1376"/>
        <c:axId val="4757059"/>
      </c:barChart>
      <c:catAx>
        <c:axId val="253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59"/>
        <c:auto val="1"/>
        <c:lblAlgn val="ctr"/>
        <c:lblOffset val="100"/>
        <c:noMultiLvlLbl val="0"/>
      </c:catAx>
      <c:valAx>
        <c:axId val="47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0516"/>
        <c:axId val="49142681"/>
      </c:barChart>
      <c:catAx>
        <c:axId val="785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681"/>
        <c:auto val="1"/>
        <c:lblAlgn val="ctr"/>
        <c:lblOffset val="100"/>
        <c:noMultiLvlLbl val="0"/>
      </c:catAx>
      <c:valAx>
        <c:axId val="491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66758"/>
        <c:axId val="26632102"/>
      </c:barChart>
      <c:catAx>
        <c:axId val="620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102"/>
        <c:auto val="1"/>
        <c:lblAlgn val="ctr"/>
        <c:lblOffset val="100"/>
        <c:noMultiLvlLbl val="0"/>
      </c:catAx>
      <c:valAx>
        <c:axId val="266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67721"/>
        <c:axId val="25921653"/>
      </c:barChart>
      <c:catAx>
        <c:axId val="4076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53"/>
        <c:auto val="1"/>
        <c:lblAlgn val="ctr"/>
        <c:lblOffset val="100"/>
        <c:noMultiLvlLbl val="0"/>
      </c:catAx>
      <c:valAx>
        <c:axId val="259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38127"/>
        <c:axId val="15864271"/>
      </c:barChart>
      <c:catAx>
        <c:axId val="933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271"/>
        <c:auto val="1"/>
        <c:lblAlgn val="ctr"/>
        <c:lblOffset val="100"/>
        <c:noMultiLvlLbl val="0"/>
      </c:catAx>
      <c:valAx>
        <c:axId val="158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1767"/>
        <c:axId val="30691159"/>
      </c:barChart>
      <c:catAx>
        <c:axId val="257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159"/>
        <c:auto val="1"/>
        <c:lblAlgn val="ctr"/>
        <c:lblOffset val="100"/>
        <c:noMultiLvlLbl val="0"/>
      </c:catAx>
      <c:valAx>
        <c:axId val="306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28522"/>
        <c:axId val="55341917"/>
      </c:barChart>
      <c:catAx>
        <c:axId val="534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917"/>
        <c:auto val="1"/>
        <c:lblAlgn val="ctr"/>
        <c:lblOffset val="100"/>
        <c:noMultiLvlLbl val="0"/>
      </c:catAx>
      <c:valAx>
        <c:axId val="553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98837"/>
        <c:axId val="79578745"/>
      </c:barChart>
      <c:catAx>
        <c:axId val="759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745"/>
        <c:auto val="1"/>
        <c:lblAlgn val="ctr"/>
        <c:lblOffset val="100"/>
        <c:noMultiLvlLbl val="0"/>
      </c:catAx>
      <c:valAx>
        <c:axId val="795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5055"/>
        <c:axId val="78952437"/>
      </c:barChart>
      <c:catAx>
        <c:axId val="2246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437"/>
        <c:auto val="1"/>
        <c:lblAlgn val="ctr"/>
        <c:lblOffset val="100"/>
        <c:noMultiLvlLbl val="0"/>
      </c:catAx>
      <c:valAx>
        <c:axId val="789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40386"/>
        <c:axId val="64068676"/>
      </c:barChart>
      <c:catAx>
        <c:axId val="230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676"/>
        <c:auto val="1"/>
        <c:lblAlgn val="ctr"/>
        <c:lblOffset val="100"/>
        <c:noMultiLvlLbl val="0"/>
      </c:catAx>
      <c:valAx>
        <c:axId val="640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71757"/>
        <c:axId val="69679098"/>
      </c:barChart>
      <c:catAx>
        <c:axId val="694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098"/>
        <c:auto val="1"/>
        <c:lblAlgn val="ctr"/>
        <c:lblOffset val="100"/>
        <c:noMultiLvlLbl val="0"/>
      </c:catAx>
      <c:valAx>
        <c:axId val="696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0700"/>
        <c:axId val="62841318"/>
      </c:barChart>
      <c:catAx>
        <c:axId val="912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318"/>
        <c:auto val="1"/>
        <c:lblAlgn val="ctr"/>
        <c:lblOffset val="100"/>
        <c:noMultiLvlLbl val="0"/>
      </c:catAx>
      <c:valAx>
        <c:axId val="628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