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88907"/>
        <c:axId val="29213002"/>
      </c:scatterChart>
      <c:valAx>
        <c:axId val="9788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002"/>
        <c:crossesAt val="0"/>
        <c:crossBetween val="midCat"/>
      </c:valAx>
      <c:valAx>
        <c:axId val="2921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57512"/>
        <c:axId val="69637314"/>
      </c:scatterChart>
      <c:valAx>
        <c:axId val="4765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314"/>
        <c:crossesAt val="0"/>
        <c:crossBetween val="midCat"/>
      </c:valAx>
      <c:valAx>
        <c:axId val="6963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34465"/>
        <c:axId val="12440218"/>
      </c:scatterChart>
      <c:valAx>
        <c:axId val="2893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218"/>
        <c:crossesAt val="0"/>
        <c:crossBetween val="midCat"/>
      </c:valAx>
      <c:valAx>
        <c:axId val="1244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8125"/>
        <c:axId val="13410062"/>
      </c:scatterChart>
      <c:valAx>
        <c:axId val="630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062"/>
        <c:crossesAt val="0"/>
        <c:crossBetween val="midCat"/>
      </c:valAx>
      <c:valAx>
        <c:axId val="1341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