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56836"/>
        <c:axId val="10739228"/>
      </c:barChart>
      <c:catAx>
        <c:axId val="1815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228"/>
        <c:auto val="1"/>
        <c:lblAlgn val="ctr"/>
        <c:lblOffset val="100"/>
        <c:noMultiLvlLbl val="0"/>
      </c:catAx>
      <c:valAx>
        <c:axId val="1073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83448"/>
        <c:axId val="64959828"/>
      </c:barChart>
      <c:catAx>
        <c:axId val="4158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828"/>
        <c:auto val="1"/>
        <c:lblAlgn val="ctr"/>
        <c:lblOffset val="100"/>
        <c:noMultiLvlLbl val="0"/>
      </c:catAx>
      <c:valAx>
        <c:axId val="649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52231"/>
        <c:axId val="58702835"/>
      </c:barChart>
      <c:catAx>
        <c:axId val="4185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835"/>
        <c:auto val="1"/>
        <c:lblAlgn val="ctr"/>
        <c:lblOffset val="100"/>
        <c:noMultiLvlLbl val="0"/>
      </c:catAx>
      <c:valAx>
        <c:axId val="5870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90142"/>
        <c:axId val="90425121"/>
      </c:barChart>
      <c:catAx>
        <c:axId val="3569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121"/>
        <c:auto val="1"/>
        <c:lblAlgn val="ctr"/>
        <c:lblOffset val="100"/>
        <c:noMultiLvlLbl val="0"/>
      </c:catAx>
      <c:valAx>
        <c:axId val="904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41063"/>
        <c:axId val="61456995"/>
      </c:barChart>
      <c:catAx>
        <c:axId val="258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995"/>
        <c:auto val="1"/>
        <c:lblAlgn val="ctr"/>
        <c:lblOffset val="100"/>
        <c:noMultiLvlLbl val="0"/>
      </c:catAx>
      <c:valAx>
        <c:axId val="614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4872"/>
        <c:axId val="63503626"/>
      </c:barChart>
      <c:catAx>
        <c:axId val="1904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626"/>
        <c:auto val="1"/>
        <c:lblAlgn val="ctr"/>
        <c:lblOffset val="100"/>
        <c:noMultiLvlLbl val="0"/>
      </c:catAx>
      <c:valAx>
        <c:axId val="6350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22830"/>
        <c:axId val="31435457"/>
      </c:barChart>
      <c:catAx>
        <c:axId val="962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457"/>
        <c:auto val="1"/>
        <c:lblAlgn val="ctr"/>
        <c:lblOffset val="100"/>
        <c:noMultiLvlLbl val="0"/>
      </c:catAx>
      <c:valAx>
        <c:axId val="3143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77380"/>
        <c:axId val="45763576"/>
      </c:barChart>
      <c:catAx>
        <c:axId val="644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576"/>
        <c:auto val="1"/>
        <c:lblAlgn val="ctr"/>
        <c:lblOffset val="100"/>
        <c:noMultiLvlLbl val="0"/>
      </c:catAx>
      <c:valAx>
        <c:axId val="457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01440"/>
        <c:axId val="16973524"/>
      </c:barChart>
      <c:catAx>
        <c:axId val="8310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524"/>
        <c:auto val="1"/>
        <c:lblAlgn val="ctr"/>
        <c:lblOffset val="100"/>
        <c:noMultiLvlLbl val="0"/>
      </c:catAx>
      <c:valAx>
        <c:axId val="169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77785"/>
        <c:axId val="3641260"/>
      </c:barChart>
      <c:catAx>
        <c:axId val="9577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60"/>
        <c:auto val="1"/>
        <c:lblAlgn val="ctr"/>
        <c:lblOffset val="100"/>
        <c:noMultiLvlLbl val="0"/>
      </c:catAx>
      <c:valAx>
        <c:axId val="364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19"/>
        <c:axId val="20198387"/>
      </c:barChart>
      <c:catAx>
        <c:axId val="48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387"/>
        <c:auto val="1"/>
        <c:lblAlgn val="ctr"/>
        <c:lblOffset val="100"/>
        <c:noMultiLvlLbl val="0"/>
      </c:catAx>
      <c:valAx>
        <c:axId val="201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57656"/>
        <c:axId val="36947337"/>
      </c:barChart>
      <c:catAx>
        <c:axId val="870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337"/>
        <c:auto val="1"/>
        <c:lblAlgn val="ctr"/>
        <c:lblOffset val="100"/>
        <c:noMultiLvlLbl val="0"/>
      </c:catAx>
      <c:valAx>
        <c:axId val="369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72998"/>
        <c:axId val="30749161"/>
      </c:barChart>
      <c:catAx>
        <c:axId val="4987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161"/>
        <c:auto val="1"/>
        <c:lblAlgn val="ctr"/>
        <c:lblOffset val="100"/>
        <c:noMultiLvlLbl val="0"/>
      </c:catAx>
      <c:valAx>
        <c:axId val="3074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46644"/>
        <c:axId val="65475780"/>
      </c:barChart>
      <c:catAx>
        <c:axId val="5294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780"/>
        <c:auto val="1"/>
        <c:lblAlgn val="ctr"/>
        <c:lblOffset val="100"/>
        <c:noMultiLvlLbl val="0"/>
      </c:catAx>
      <c:valAx>
        <c:axId val="6547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94794"/>
        <c:axId val="65982094"/>
      </c:barChart>
      <c:catAx>
        <c:axId val="5689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094"/>
        <c:auto val="1"/>
        <c:lblAlgn val="ctr"/>
        <c:lblOffset val="100"/>
        <c:noMultiLvlLbl val="0"/>
      </c:catAx>
      <c:valAx>
        <c:axId val="6598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43934"/>
        <c:axId val="32200625"/>
      </c:barChart>
      <c:catAx>
        <c:axId val="3344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625"/>
        <c:auto val="1"/>
        <c:lblAlgn val="ctr"/>
        <c:lblOffset val="100"/>
        <c:noMultiLvlLbl val="0"/>
      </c:catAx>
      <c:valAx>
        <c:axId val="322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34245"/>
        <c:axId val="37295762"/>
      </c:barChart>
      <c:catAx>
        <c:axId val="5573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762"/>
        <c:auto val="1"/>
        <c:lblAlgn val="ctr"/>
        <c:lblOffset val="100"/>
        <c:noMultiLvlLbl val="0"/>
      </c:catAx>
      <c:valAx>
        <c:axId val="372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69495"/>
        <c:axId val="25117244"/>
      </c:barChart>
      <c:catAx>
        <c:axId val="8396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244"/>
        <c:auto val="1"/>
        <c:lblAlgn val="ctr"/>
        <c:lblOffset val="100"/>
        <c:noMultiLvlLbl val="0"/>
      </c:catAx>
      <c:valAx>
        <c:axId val="251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