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44961"/>
        <c:axId val="50976056"/>
      </c:barChart>
      <c:catAx>
        <c:axId val="7984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056"/>
        <c:auto val="1"/>
        <c:lblAlgn val="ctr"/>
        <c:lblOffset val="100"/>
        <c:noMultiLvlLbl val="0"/>
      </c:catAx>
      <c:valAx>
        <c:axId val="5097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66598"/>
        <c:axId val="50239297"/>
      </c:barChart>
      <c:catAx>
        <c:axId val="5436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297"/>
        <c:auto val="1"/>
        <c:lblAlgn val="ctr"/>
        <c:lblOffset val="100"/>
        <c:noMultiLvlLbl val="0"/>
      </c:catAx>
      <c:valAx>
        <c:axId val="5023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47136"/>
        <c:axId val="8838744"/>
      </c:barChart>
      <c:catAx>
        <c:axId val="7104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44"/>
        <c:auto val="1"/>
        <c:lblAlgn val="ctr"/>
        <c:lblOffset val="100"/>
        <c:noMultiLvlLbl val="0"/>
      </c:catAx>
      <c:valAx>
        <c:axId val="883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86778"/>
        <c:axId val="73039627"/>
      </c:barChart>
      <c:catAx>
        <c:axId val="5758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627"/>
        <c:auto val="1"/>
        <c:lblAlgn val="ctr"/>
        <c:lblOffset val="100"/>
        <c:noMultiLvlLbl val="0"/>
      </c:catAx>
      <c:valAx>
        <c:axId val="7303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76562"/>
        <c:axId val="22402011"/>
      </c:barChart>
      <c:catAx>
        <c:axId val="5477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011"/>
        <c:auto val="1"/>
        <c:lblAlgn val="ctr"/>
        <c:lblOffset val="100"/>
        <c:noMultiLvlLbl val="0"/>
      </c:catAx>
      <c:valAx>
        <c:axId val="2240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39301"/>
        <c:axId val="85898215"/>
      </c:barChart>
      <c:catAx>
        <c:axId val="9413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215"/>
        <c:auto val="1"/>
        <c:lblAlgn val="ctr"/>
        <c:lblOffset val="100"/>
        <c:noMultiLvlLbl val="0"/>
      </c:catAx>
      <c:valAx>
        <c:axId val="8589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83027"/>
        <c:axId val="97779331"/>
      </c:barChart>
      <c:catAx>
        <c:axId val="7438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331"/>
        <c:auto val="1"/>
        <c:lblAlgn val="ctr"/>
        <c:lblOffset val="100"/>
        <c:noMultiLvlLbl val="0"/>
      </c:catAx>
      <c:valAx>
        <c:axId val="9777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57366"/>
        <c:axId val="24151896"/>
      </c:barChart>
      <c:catAx>
        <c:axId val="8305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896"/>
        <c:auto val="1"/>
        <c:lblAlgn val="ctr"/>
        <c:lblOffset val="100"/>
        <c:noMultiLvlLbl val="0"/>
      </c:catAx>
      <c:valAx>
        <c:axId val="2415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56684"/>
        <c:axId val="15200334"/>
      </c:barChart>
      <c:catAx>
        <c:axId val="6115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334"/>
        <c:auto val="1"/>
        <c:lblAlgn val="ctr"/>
        <c:lblOffset val="100"/>
        <c:noMultiLvlLbl val="0"/>
      </c:catAx>
      <c:valAx>
        <c:axId val="1520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7594"/>
        <c:axId val="71214202"/>
      </c:barChart>
      <c:catAx>
        <c:axId val="433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202"/>
        <c:auto val="1"/>
        <c:lblAlgn val="ctr"/>
        <c:lblOffset val="100"/>
        <c:noMultiLvlLbl val="0"/>
      </c:catAx>
      <c:valAx>
        <c:axId val="7121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28715"/>
        <c:axId val="26042986"/>
      </c:barChart>
      <c:catAx>
        <c:axId val="5332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986"/>
        <c:auto val="1"/>
        <c:lblAlgn val="ctr"/>
        <c:lblOffset val="100"/>
        <c:noMultiLvlLbl val="0"/>
      </c:catAx>
      <c:valAx>
        <c:axId val="2604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85210"/>
        <c:axId val="76601477"/>
      </c:barChart>
      <c:catAx>
        <c:axId val="2178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477"/>
        <c:auto val="1"/>
        <c:lblAlgn val="ctr"/>
        <c:lblOffset val="100"/>
        <c:noMultiLvlLbl val="0"/>
      </c:catAx>
      <c:valAx>
        <c:axId val="7660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20399"/>
        <c:axId val="35028803"/>
      </c:barChart>
      <c:catAx>
        <c:axId val="6602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803"/>
        <c:auto val="1"/>
        <c:lblAlgn val="ctr"/>
        <c:lblOffset val="100"/>
        <c:noMultiLvlLbl val="0"/>
      </c:catAx>
      <c:valAx>
        <c:axId val="3502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66385"/>
        <c:axId val="21577811"/>
      </c:barChart>
      <c:catAx>
        <c:axId val="6526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811"/>
        <c:auto val="1"/>
        <c:lblAlgn val="ctr"/>
        <c:lblOffset val="100"/>
        <c:noMultiLvlLbl val="0"/>
      </c:catAx>
      <c:valAx>
        <c:axId val="2157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97979"/>
        <c:axId val="6522224"/>
      </c:barChart>
      <c:catAx>
        <c:axId val="9409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24"/>
        <c:auto val="1"/>
        <c:lblAlgn val="ctr"/>
        <c:lblOffset val="100"/>
        <c:noMultiLvlLbl val="0"/>
      </c:catAx>
      <c:valAx>
        <c:axId val="652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15257"/>
        <c:axId val="11307589"/>
      </c:barChart>
      <c:catAx>
        <c:axId val="2251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589"/>
        <c:auto val="1"/>
        <c:lblAlgn val="ctr"/>
        <c:lblOffset val="100"/>
        <c:noMultiLvlLbl val="0"/>
      </c:catAx>
      <c:valAx>
        <c:axId val="1130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14280"/>
        <c:axId val="66678948"/>
      </c:barChart>
      <c:catAx>
        <c:axId val="3771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948"/>
        <c:auto val="1"/>
        <c:lblAlgn val="ctr"/>
        <c:lblOffset val="100"/>
        <c:noMultiLvlLbl val="0"/>
      </c:catAx>
      <c:valAx>
        <c:axId val="6667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98147"/>
        <c:axId val="68997937"/>
      </c:barChart>
      <c:catAx>
        <c:axId val="5749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937"/>
        <c:auto val="1"/>
        <c:lblAlgn val="ctr"/>
        <c:lblOffset val="100"/>
        <c:noMultiLvlLbl val="0"/>
      </c:catAx>
      <c:valAx>
        <c:axId val="6899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