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4065"/>
        <c:axId val="95556251"/>
      </c:scatterChart>
      <c:valAx>
        <c:axId val="4554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51"/>
        <c:crossesAt val="0"/>
        <c:crossBetween val="midCat"/>
      </c:valAx>
      <c:valAx>
        <c:axId val="9555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41377"/>
        <c:axId val="4937928"/>
      </c:scatterChart>
      <c:valAx>
        <c:axId val="1574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8"/>
        <c:crossesAt val="0"/>
        <c:crossBetween val="midCat"/>
      </c:valAx>
      <c:valAx>
        <c:axId val="493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6446"/>
        <c:axId val="16554422"/>
      </c:scatterChart>
      <c:valAx>
        <c:axId val="2743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22"/>
        <c:crossesAt val="0"/>
        <c:crossBetween val="midCat"/>
      </c:valAx>
      <c:valAx>
        <c:axId val="1655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5978"/>
        <c:axId val="62587994"/>
      </c:scatterChart>
      <c:valAx>
        <c:axId val="2996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994"/>
        <c:crossesAt val="0"/>
        <c:crossBetween val="midCat"/>
      </c:valAx>
      <c:valAx>
        <c:axId val="6258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