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31396"/>
        <c:axId val="17613347"/>
      </c:barChart>
      <c:catAx>
        <c:axId val="201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47"/>
        <c:auto val="1"/>
        <c:lblAlgn val="ctr"/>
        <c:lblOffset val="100"/>
        <c:noMultiLvlLbl val="0"/>
      </c:catAx>
      <c:valAx>
        <c:axId val="176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4448"/>
        <c:axId val="54903754"/>
      </c:barChart>
      <c:catAx>
        <c:axId val="320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754"/>
        <c:auto val="1"/>
        <c:lblAlgn val="ctr"/>
        <c:lblOffset val="100"/>
        <c:noMultiLvlLbl val="0"/>
      </c:catAx>
      <c:valAx>
        <c:axId val="549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95553"/>
        <c:axId val="3220476"/>
      </c:barChart>
      <c:catAx>
        <c:axId val="645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"/>
        <c:auto val="1"/>
        <c:lblAlgn val="ctr"/>
        <c:lblOffset val="100"/>
        <c:noMultiLvlLbl val="0"/>
      </c:catAx>
      <c:valAx>
        <c:axId val="32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86"/>
        <c:axId val="24683664"/>
      </c:barChart>
      <c:catAx>
        <c:axId val="8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664"/>
        <c:auto val="1"/>
        <c:lblAlgn val="ctr"/>
        <c:lblOffset val="100"/>
        <c:noMultiLvlLbl val="0"/>
      </c:catAx>
      <c:valAx>
        <c:axId val="246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7750"/>
        <c:axId val="88910927"/>
      </c:barChart>
      <c:catAx>
        <c:axId val="695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927"/>
        <c:auto val="1"/>
        <c:lblAlgn val="ctr"/>
        <c:lblOffset val="100"/>
        <c:noMultiLvlLbl val="0"/>
      </c:catAx>
      <c:valAx>
        <c:axId val="889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2492"/>
        <c:axId val="75988297"/>
      </c:barChart>
      <c:catAx>
        <c:axId val="227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97"/>
        <c:auto val="1"/>
        <c:lblAlgn val="ctr"/>
        <c:lblOffset val="100"/>
        <c:noMultiLvlLbl val="0"/>
      </c:catAx>
      <c:valAx>
        <c:axId val="759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7230"/>
        <c:axId val="83422900"/>
      </c:barChart>
      <c:catAx>
        <c:axId val="185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900"/>
        <c:auto val="1"/>
        <c:lblAlgn val="ctr"/>
        <c:lblOffset val="100"/>
        <c:noMultiLvlLbl val="0"/>
      </c:catAx>
      <c:valAx>
        <c:axId val="834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1551"/>
        <c:axId val="60101260"/>
      </c:barChart>
      <c:catAx>
        <c:axId val="452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60"/>
        <c:auto val="1"/>
        <c:lblAlgn val="ctr"/>
        <c:lblOffset val="100"/>
        <c:noMultiLvlLbl val="0"/>
      </c:catAx>
      <c:valAx>
        <c:axId val="601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0644"/>
        <c:axId val="15394737"/>
      </c:barChart>
      <c:catAx>
        <c:axId val="566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37"/>
        <c:auto val="1"/>
        <c:lblAlgn val="ctr"/>
        <c:lblOffset val="100"/>
        <c:noMultiLvlLbl val="0"/>
      </c:catAx>
      <c:valAx>
        <c:axId val="153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8002"/>
        <c:axId val="19359133"/>
      </c:barChart>
      <c:catAx>
        <c:axId val="836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33"/>
        <c:auto val="1"/>
        <c:lblAlgn val="ctr"/>
        <c:lblOffset val="100"/>
        <c:noMultiLvlLbl val="0"/>
      </c:catAx>
      <c:valAx>
        <c:axId val="193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0668"/>
        <c:axId val="24834418"/>
      </c:barChart>
      <c:catAx>
        <c:axId val="730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418"/>
        <c:auto val="1"/>
        <c:lblAlgn val="ctr"/>
        <c:lblOffset val="100"/>
        <c:noMultiLvlLbl val="0"/>
      </c:catAx>
      <c:valAx>
        <c:axId val="248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088"/>
        <c:axId val="55426312"/>
      </c:barChart>
      <c:catAx>
        <c:axId val="81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12"/>
        <c:auto val="1"/>
        <c:lblAlgn val="ctr"/>
        <c:lblOffset val="100"/>
        <c:noMultiLvlLbl val="0"/>
      </c:catAx>
      <c:valAx>
        <c:axId val="554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4752"/>
        <c:axId val="71029720"/>
      </c:barChart>
      <c:catAx>
        <c:axId val="781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20"/>
        <c:auto val="1"/>
        <c:lblAlgn val="ctr"/>
        <c:lblOffset val="100"/>
        <c:noMultiLvlLbl val="0"/>
      </c:catAx>
      <c:valAx>
        <c:axId val="710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563"/>
        <c:axId val="55889332"/>
      </c:barChart>
      <c:catAx>
        <c:axId val="81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32"/>
        <c:auto val="1"/>
        <c:lblAlgn val="ctr"/>
        <c:lblOffset val="100"/>
        <c:noMultiLvlLbl val="0"/>
      </c:catAx>
      <c:valAx>
        <c:axId val="558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32897"/>
        <c:axId val="80184137"/>
      </c:barChart>
      <c:catAx>
        <c:axId val="524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37"/>
        <c:auto val="1"/>
        <c:lblAlgn val="ctr"/>
        <c:lblOffset val="100"/>
        <c:noMultiLvlLbl val="0"/>
      </c:catAx>
      <c:valAx>
        <c:axId val="801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9790"/>
        <c:axId val="81751549"/>
      </c:barChart>
      <c:catAx>
        <c:axId val="748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549"/>
        <c:auto val="1"/>
        <c:lblAlgn val="ctr"/>
        <c:lblOffset val="100"/>
        <c:noMultiLvlLbl val="0"/>
      </c:catAx>
      <c:valAx>
        <c:axId val="817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6126"/>
        <c:axId val="87193192"/>
      </c:barChart>
      <c:catAx>
        <c:axId val="176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92"/>
        <c:auto val="1"/>
        <c:lblAlgn val="ctr"/>
        <c:lblOffset val="100"/>
        <c:noMultiLvlLbl val="0"/>
      </c:catAx>
      <c:valAx>
        <c:axId val="871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58198"/>
        <c:axId val="18636176"/>
      </c:barChart>
      <c:catAx>
        <c:axId val="797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176"/>
        <c:auto val="1"/>
        <c:lblAlgn val="ctr"/>
        <c:lblOffset val="100"/>
        <c:noMultiLvlLbl val="0"/>
      </c:catAx>
      <c:valAx>
        <c:axId val="186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