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52958"/>
        <c:axId val="34554564"/>
      </c:scatterChart>
      <c:valAx>
        <c:axId val="5805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564"/>
        <c:crossesAt val="0"/>
        <c:crossBetween val="midCat"/>
      </c:valAx>
      <c:valAx>
        <c:axId val="3455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00108"/>
        <c:axId val="57066545"/>
      </c:scatterChart>
      <c:valAx>
        <c:axId val="4920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545"/>
        <c:crossesAt val="0"/>
        <c:crossBetween val="midCat"/>
      </c:valAx>
      <c:valAx>
        <c:axId val="5706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41913"/>
        <c:axId val="72187219"/>
      </c:scatterChart>
      <c:valAx>
        <c:axId val="6304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219"/>
        <c:crossesAt val="0"/>
        <c:crossBetween val="midCat"/>
      </c:valAx>
      <c:valAx>
        <c:axId val="7218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41996"/>
        <c:axId val="21849287"/>
      </c:scatterChart>
      <c:valAx>
        <c:axId val="7604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287"/>
        <c:crossesAt val="0"/>
        <c:crossBetween val="midCat"/>
      </c:valAx>
      <c:valAx>
        <c:axId val="2184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