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94696"/>
        <c:axId val="23802606"/>
      </c:barChart>
      <c:catAx>
        <c:axId val="253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06"/>
        <c:auto val="1"/>
        <c:lblAlgn val="ctr"/>
        <c:lblOffset val="100"/>
        <c:noMultiLvlLbl val="0"/>
      </c:catAx>
      <c:valAx>
        <c:axId val="238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53737"/>
        <c:axId val="19505801"/>
      </c:barChart>
      <c:catAx>
        <c:axId val="729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801"/>
        <c:auto val="1"/>
        <c:lblAlgn val="ctr"/>
        <c:lblOffset val="100"/>
        <c:noMultiLvlLbl val="0"/>
      </c:catAx>
      <c:valAx>
        <c:axId val="195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76199"/>
        <c:axId val="44001586"/>
      </c:barChart>
      <c:catAx>
        <c:axId val="1327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86"/>
        <c:auto val="1"/>
        <c:lblAlgn val="ctr"/>
        <c:lblOffset val="100"/>
        <c:noMultiLvlLbl val="0"/>
      </c:catAx>
      <c:valAx>
        <c:axId val="440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5184"/>
        <c:axId val="18178270"/>
      </c:barChart>
      <c:catAx>
        <c:axId val="816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70"/>
        <c:auto val="1"/>
        <c:lblAlgn val="ctr"/>
        <c:lblOffset val="100"/>
        <c:noMultiLvlLbl val="0"/>
      </c:catAx>
      <c:valAx>
        <c:axId val="181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1405"/>
        <c:axId val="8679687"/>
      </c:barChart>
      <c:catAx>
        <c:axId val="106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87"/>
        <c:auto val="1"/>
        <c:lblAlgn val="ctr"/>
        <c:lblOffset val="100"/>
        <c:noMultiLvlLbl val="0"/>
      </c:catAx>
      <c:valAx>
        <c:axId val="86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7373"/>
        <c:axId val="30241329"/>
      </c:barChart>
      <c:catAx>
        <c:axId val="54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329"/>
        <c:auto val="1"/>
        <c:lblAlgn val="ctr"/>
        <c:lblOffset val="100"/>
        <c:noMultiLvlLbl val="0"/>
      </c:catAx>
      <c:valAx>
        <c:axId val="302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9866"/>
        <c:axId val="42270870"/>
      </c:barChart>
      <c:catAx>
        <c:axId val="394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870"/>
        <c:auto val="1"/>
        <c:lblAlgn val="ctr"/>
        <c:lblOffset val="100"/>
        <c:noMultiLvlLbl val="0"/>
      </c:catAx>
      <c:valAx>
        <c:axId val="422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04341"/>
        <c:axId val="74583569"/>
      </c:barChart>
      <c:catAx>
        <c:axId val="402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569"/>
        <c:auto val="1"/>
        <c:lblAlgn val="ctr"/>
        <c:lblOffset val="100"/>
        <c:noMultiLvlLbl val="0"/>
      </c:catAx>
      <c:valAx>
        <c:axId val="745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5253"/>
        <c:axId val="96402290"/>
      </c:barChart>
      <c:catAx>
        <c:axId val="19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290"/>
        <c:auto val="1"/>
        <c:lblAlgn val="ctr"/>
        <c:lblOffset val="100"/>
        <c:noMultiLvlLbl val="0"/>
      </c:catAx>
      <c:valAx>
        <c:axId val="964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57962"/>
        <c:axId val="17863879"/>
      </c:barChart>
      <c:catAx>
        <c:axId val="782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879"/>
        <c:auto val="1"/>
        <c:lblAlgn val="ctr"/>
        <c:lblOffset val="100"/>
        <c:noMultiLvlLbl val="0"/>
      </c:catAx>
      <c:valAx>
        <c:axId val="178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06582"/>
        <c:axId val="62734353"/>
      </c:barChart>
      <c:catAx>
        <c:axId val="515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353"/>
        <c:auto val="1"/>
        <c:lblAlgn val="ctr"/>
        <c:lblOffset val="100"/>
        <c:noMultiLvlLbl val="0"/>
      </c:catAx>
      <c:valAx>
        <c:axId val="627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999"/>
        <c:axId val="88057234"/>
      </c:barChart>
      <c:catAx>
        <c:axId val="61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34"/>
        <c:auto val="1"/>
        <c:lblAlgn val="ctr"/>
        <c:lblOffset val="100"/>
        <c:noMultiLvlLbl val="0"/>
      </c:catAx>
      <c:valAx>
        <c:axId val="880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28416"/>
        <c:axId val="80924653"/>
      </c:barChart>
      <c:catAx>
        <c:axId val="766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53"/>
        <c:auto val="1"/>
        <c:lblAlgn val="ctr"/>
        <c:lblOffset val="100"/>
        <c:noMultiLvlLbl val="0"/>
      </c:catAx>
      <c:valAx>
        <c:axId val="809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67171"/>
        <c:axId val="69549243"/>
      </c:barChart>
      <c:catAx>
        <c:axId val="176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243"/>
        <c:auto val="1"/>
        <c:lblAlgn val="ctr"/>
        <c:lblOffset val="100"/>
        <c:noMultiLvlLbl val="0"/>
      </c:catAx>
      <c:valAx>
        <c:axId val="695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8661"/>
        <c:axId val="9655945"/>
      </c:barChart>
      <c:catAx>
        <c:axId val="46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5"/>
        <c:auto val="1"/>
        <c:lblAlgn val="ctr"/>
        <c:lblOffset val="100"/>
        <c:noMultiLvlLbl val="0"/>
      </c:catAx>
      <c:valAx>
        <c:axId val="96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5571"/>
        <c:axId val="34372157"/>
      </c:barChart>
      <c:catAx>
        <c:axId val="827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157"/>
        <c:auto val="1"/>
        <c:lblAlgn val="ctr"/>
        <c:lblOffset val="100"/>
        <c:noMultiLvlLbl val="0"/>
      </c:catAx>
      <c:valAx>
        <c:axId val="343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363"/>
        <c:axId val="1849625"/>
      </c:barChart>
      <c:catAx>
        <c:axId val="18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5"/>
        <c:auto val="1"/>
        <c:lblAlgn val="ctr"/>
        <c:lblOffset val="100"/>
        <c:noMultiLvlLbl val="0"/>
      </c:catAx>
      <c:valAx>
        <c:axId val="18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14618"/>
        <c:axId val="19954008"/>
      </c:barChart>
      <c:catAx>
        <c:axId val="8741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08"/>
        <c:auto val="1"/>
        <c:lblAlgn val="ctr"/>
        <c:lblOffset val="100"/>
        <c:noMultiLvlLbl val="0"/>
      </c:catAx>
      <c:valAx>
        <c:axId val="199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