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310"/>
        <c:axId val="19660484"/>
      </c:scatterChart>
      <c:valAx>
        <c:axId val="294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484"/>
        <c:crossesAt val="0"/>
        <c:crossBetween val="midCat"/>
      </c:valAx>
      <c:valAx>
        <c:axId val="1966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80144"/>
        <c:axId val="94051490"/>
      </c:scatterChart>
      <c:valAx>
        <c:axId val="4388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490"/>
        <c:crossesAt val="0"/>
        <c:crossBetween val="midCat"/>
      </c:valAx>
      <c:valAx>
        <c:axId val="9405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62262"/>
        <c:axId val="89554410"/>
      </c:scatterChart>
      <c:valAx>
        <c:axId val="7096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10"/>
        <c:crossesAt val="0"/>
        <c:crossBetween val="midCat"/>
      </c:valAx>
      <c:valAx>
        <c:axId val="8955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99985"/>
        <c:axId val="14646387"/>
      </c:scatterChart>
      <c:valAx>
        <c:axId val="8709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387"/>
        <c:crossesAt val="0"/>
        <c:crossBetween val="midCat"/>
      </c:valAx>
      <c:valAx>
        <c:axId val="1464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