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85771"/>
        <c:axId val="62133883"/>
      </c:scatterChart>
      <c:valAx>
        <c:axId val="22285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883"/>
        <c:crossesAt val="0"/>
        <c:crossBetween val="midCat"/>
      </c:valAx>
      <c:valAx>
        <c:axId val="6213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96882"/>
        <c:axId val="14009165"/>
      </c:scatterChart>
      <c:valAx>
        <c:axId val="1429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165"/>
        <c:crossesAt val="0"/>
        <c:crossBetween val="midCat"/>
      </c:valAx>
      <c:valAx>
        <c:axId val="14009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2534"/>
        <c:axId val="6145645"/>
      </c:scatterChart>
      <c:valAx>
        <c:axId val="2612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45"/>
        <c:crossesAt val="0"/>
        <c:crossBetween val="midCat"/>
      </c:valAx>
      <c:valAx>
        <c:axId val="614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81557"/>
        <c:axId val="33400016"/>
      </c:scatterChart>
      <c:valAx>
        <c:axId val="4988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016"/>
        <c:crossesAt val="0"/>
        <c:crossBetween val="midCat"/>
      </c:valAx>
      <c:valAx>
        <c:axId val="3340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