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92897"/>
        <c:axId val="53053277"/>
      </c:barChart>
      <c:catAx>
        <c:axId val="204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277"/>
        <c:auto val="1"/>
        <c:lblAlgn val="ctr"/>
        <c:lblOffset val="100"/>
        <c:noMultiLvlLbl val="0"/>
      </c:catAx>
      <c:valAx>
        <c:axId val="530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94533"/>
        <c:axId val="10226108"/>
      </c:barChart>
      <c:catAx>
        <c:axId val="949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108"/>
        <c:auto val="1"/>
        <c:lblAlgn val="ctr"/>
        <c:lblOffset val="100"/>
        <c:noMultiLvlLbl val="0"/>
      </c:catAx>
      <c:valAx>
        <c:axId val="102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63116"/>
        <c:axId val="15765631"/>
      </c:barChart>
      <c:catAx>
        <c:axId val="8446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631"/>
        <c:auto val="1"/>
        <c:lblAlgn val="ctr"/>
        <c:lblOffset val="100"/>
        <c:noMultiLvlLbl val="0"/>
      </c:catAx>
      <c:valAx>
        <c:axId val="157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10026"/>
        <c:axId val="77812498"/>
      </c:barChart>
      <c:catAx>
        <c:axId val="346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498"/>
        <c:auto val="1"/>
        <c:lblAlgn val="ctr"/>
        <c:lblOffset val="100"/>
        <c:noMultiLvlLbl val="0"/>
      </c:catAx>
      <c:valAx>
        <c:axId val="778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38828"/>
        <c:axId val="47579107"/>
      </c:barChart>
      <c:catAx>
        <c:axId val="5963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107"/>
        <c:auto val="1"/>
        <c:lblAlgn val="ctr"/>
        <c:lblOffset val="100"/>
        <c:noMultiLvlLbl val="0"/>
      </c:catAx>
      <c:valAx>
        <c:axId val="475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83805"/>
        <c:axId val="23105755"/>
      </c:barChart>
      <c:catAx>
        <c:axId val="4058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755"/>
        <c:auto val="1"/>
        <c:lblAlgn val="ctr"/>
        <c:lblOffset val="100"/>
        <c:noMultiLvlLbl val="0"/>
      </c:catAx>
      <c:valAx>
        <c:axId val="231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3299"/>
        <c:axId val="55958369"/>
      </c:barChart>
      <c:catAx>
        <c:axId val="741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369"/>
        <c:auto val="1"/>
        <c:lblAlgn val="ctr"/>
        <c:lblOffset val="100"/>
        <c:noMultiLvlLbl val="0"/>
      </c:catAx>
      <c:valAx>
        <c:axId val="559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41433"/>
        <c:axId val="80669395"/>
      </c:barChart>
      <c:catAx>
        <c:axId val="3504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395"/>
        <c:auto val="1"/>
        <c:lblAlgn val="ctr"/>
        <c:lblOffset val="100"/>
        <c:noMultiLvlLbl val="0"/>
      </c:catAx>
      <c:valAx>
        <c:axId val="806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85610"/>
        <c:axId val="58793607"/>
      </c:barChart>
      <c:catAx>
        <c:axId val="6488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07"/>
        <c:auto val="1"/>
        <c:lblAlgn val="ctr"/>
        <c:lblOffset val="100"/>
        <c:noMultiLvlLbl val="0"/>
      </c:catAx>
      <c:valAx>
        <c:axId val="5879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49198"/>
        <c:axId val="5620751"/>
      </c:barChart>
      <c:catAx>
        <c:axId val="631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51"/>
        <c:auto val="1"/>
        <c:lblAlgn val="ctr"/>
        <c:lblOffset val="100"/>
        <c:noMultiLvlLbl val="0"/>
      </c:catAx>
      <c:valAx>
        <c:axId val="562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55323"/>
        <c:axId val="87154825"/>
      </c:barChart>
      <c:catAx>
        <c:axId val="106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825"/>
        <c:auto val="1"/>
        <c:lblAlgn val="ctr"/>
        <c:lblOffset val="100"/>
        <c:noMultiLvlLbl val="0"/>
      </c:catAx>
      <c:valAx>
        <c:axId val="871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2421"/>
        <c:axId val="86453988"/>
      </c:barChart>
      <c:catAx>
        <c:axId val="9278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988"/>
        <c:auto val="1"/>
        <c:lblAlgn val="ctr"/>
        <c:lblOffset val="100"/>
        <c:noMultiLvlLbl val="0"/>
      </c:catAx>
      <c:valAx>
        <c:axId val="864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93714"/>
        <c:axId val="79168853"/>
      </c:barChart>
      <c:catAx>
        <c:axId val="622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853"/>
        <c:auto val="1"/>
        <c:lblAlgn val="ctr"/>
        <c:lblOffset val="100"/>
        <c:noMultiLvlLbl val="0"/>
      </c:catAx>
      <c:valAx>
        <c:axId val="791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51864"/>
        <c:axId val="5372058"/>
      </c:barChart>
      <c:catAx>
        <c:axId val="584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58"/>
        <c:auto val="1"/>
        <c:lblAlgn val="ctr"/>
        <c:lblOffset val="100"/>
        <c:noMultiLvlLbl val="0"/>
      </c:catAx>
      <c:valAx>
        <c:axId val="53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04576"/>
        <c:axId val="84472996"/>
      </c:barChart>
      <c:catAx>
        <c:axId val="849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996"/>
        <c:auto val="1"/>
        <c:lblAlgn val="ctr"/>
        <c:lblOffset val="100"/>
        <c:noMultiLvlLbl val="0"/>
      </c:catAx>
      <c:valAx>
        <c:axId val="844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75824"/>
        <c:axId val="82845779"/>
      </c:barChart>
      <c:catAx>
        <c:axId val="4357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779"/>
        <c:auto val="1"/>
        <c:lblAlgn val="ctr"/>
        <c:lblOffset val="100"/>
        <c:noMultiLvlLbl val="0"/>
      </c:catAx>
      <c:valAx>
        <c:axId val="8284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56667"/>
        <c:axId val="24805882"/>
      </c:barChart>
      <c:catAx>
        <c:axId val="2875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882"/>
        <c:auto val="1"/>
        <c:lblAlgn val="ctr"/>
        <c:lblOffset val="100"/>
        <c:noMultiLvlLbl val="0"/>
      </c:catAx>
      <c:valAx>
        <c:axId val="248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17577"/>
        <c:axId val="44300574"/>
      </c:barChart>
      <c:catAx>
        <c:axId val="942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574"/>
        <c:auto val="1"/>
        <c:lblAlgn val="ctr"/>
        <c:lblOffset val="100"/>
        <c:noMultiLvlLbl val="0"/>
      </c:catAx>
      <c:valAx>
        <c:axId val="443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