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58712"/>
        <c:axId val="80797635"/>
      </c:barChart>
      <c:catAx>
        <c:axId val="256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635"/>
        <c:auto val="1"/>
        <c:lblAlgn val="ctr"/>
        <c:lblOffset val="100"/>
        <c:noMultiLvlLbl val="0"/>
      </c:catAx>
      <c:valAx>
        <c:axId val="807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65999"/>
        <c:axId val="68227838"/>
      </c:barChart>
      <c:catAx>
        <c:axId val="4466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838"/>
        <c:auto val="1"/>
        <c:lblAlgn val="ctr"/>
        <c:lblOffset val="100"/>
        <c:noMultiLvlLbl val="0"/>
      </c:catAx>
      <c:valAx>
        <c:axId val="682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66935"/>
        <c:axId val="63209836"/>
      </c:barChart>
      <c:catAx>
        <c:axId val="3146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836"/>
        <c:auto val="1"/>
        <c:lblAlgn val="ctr"/>
        <c:lblOffset val="100"/>
        <c:noMultiLvlLbl val="0"/>
      </c:catAx>
      <c:valAx>
        <c:axId val="632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67949"/>
        <c:axId val="10706402"/>
      </c:barChart>
      <c:catAx>
        <c:axId val="2956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402"/>
        <c:auto val="1"/>
        <c:lblAlgn val="ctr"/>
        <c:lblOffset val="100"/>
        <c:noMultiLvlLbl val="0"/>
      </c:catAx>
      <c:valAx>
        <c:axId val="107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8499"/>
        <c:axId val="75378178"/>
      </c:barChart>
      <c:catAx>
        <c:axId val="999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178"/>
        <c:auto val="1"/>
        <c:lblAlgn val="ctr"/>
        <c:lblOffset val="100"/>
        <c:noMultiLvlLbl val="0"/>
      </c:catAx>
      <c:valAx>
        <c:axId val="753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17076"/>
        <c:axId val="79033550"/>
      </c:barChart>
      <c:catAx>
        <c:axId val="725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550"/>
        <c:auto val="1"/>
        <c:lblAlgn val="ctr"/>
        <c:lblOffset val="100"/>
        <c:noMultiLvlLbl val="0"/>
      </c:catAx>
      <c:valAx>
        <c:axId val="790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2357"/>
        <c:axId val="41895011"/>
      </c:barChart>
      <c:catAx>
        <c:axId val="419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011"/>
        <c:auto val="1"/>
        <c:lblAlgn val="ctr"/>
        <c:lblOffset val="100"/>
        <c:noMultiLvlLbl val="0"/>
      </c:catAx>
      <c:valAx>
        <c:axId val="418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34636"/>
        <c:axId val="6348186"/>
      </c:barChart>
      <c:catAx>
        <c:axId val="8933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86"/>
        <c:auto val="1"/>
        <c:lblAlgn val="ctr"/>
        <c:lblOffset val="100"/>
        <c:noMultiLvlLbl val="0"/>
      </c:catAx>
      <c:valAx>
        <c:axId val="63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94142"/>
        <c:axId val="67086731"/>
      </c:barChart>
      <c:catAx>
        <c:axId val="7589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731"/>
        <c:auto val="1"/>
        <c:lblAlgn val="ctr"/>
        <c:lblOffset val="100"/>
        <c:noMultiLvlLbl val="0"/>
      </c:catAx>
      <c:valAx>
        <c:axId val="670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53364"/>
        <c:axId val="16221420"/>
      </c:barChart>
      <c:catAx>
        <c:axId val="533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420"/>
        <c:auto val="1"/>
        <c:lblAlgn val="ctr"/>
        <c:lblOffset val="100"/>
        <c:noMultiLvlLbl val="0"/>
      </c:catAx>
      <c:valAx>
        <c:axId val="162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54604"/>
        <c:axId val="22752210"/>
      </c:barChart>
      <c:catAx>
        <c:axId val="1155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210"/>
        <c:auto val="1"/>
        <c:lblAlgn val="ctr"/>
        <c:lblOffset val="100"/>
        <c:noMultiLvlLbl val="0"/>
      </c:catAx>
      <c:valAx>
        <c:axId val="2275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774"/>
        <c:axId val="53758163"/>
      </c:barChart>
      <c:catAx>
        <c:axId val="65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163"/>
        <c:auto val="1"/>
        <c:lblAlgn val="ctr"/>
        <c:lblOffset val="100"/>
        <c:noMultiLvlLbl val="0"/>
      </c:catAx>
      <c:valAx>
        <c:axId val="537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97024"/>
        <c:axId val="34695588"/>
      </c:barChart>
      <c:catAx>
        <c:axId val="156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588"/>
        <c:auto val="1"/>
        <c:lblAlgn val="ctr"/>
        <c:lblOffset val="100"/>
        <c:noMultiLvlLbl val="0"/>
      </c:catAx>
      <c:valAx>
        <c:axId val="346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31154"/>
        <c:axId val="87543141"/>
      </c:barChart>
      <c:catAx>
        <c:axId val="5593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141"/>
        <c:auto val="1"/>
        <c:lblAlgn val="ctr"/>
        <c:lblOffset val="100"/>
        <c:noMultiLvlLbl val="0"/>
      </c:catAx>
      <c:valAx>
        <c:axId val="875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39708"/>
        <c:axId val="2486658"/>
      </c:barChart>
      <c:catAx>
        <c:axId val="494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58"/>
        <c:auto val="1"/>
        <c:lblAlgn val="ctr"/>
        <c:lblOffset val="100"/>
        <c:noMultiLvlLbl val="0"/>
      </c:catAx>
      <c:valAx>
        <c:axId val="24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29443"/>
        <c:axId val="57755321"/>
      </c:barChart>
      <c:catAx>
        <c:axId val="183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321"/>
        <c:auto val="1"/>
        <c:lblAlgn val="ctr"/>
        <c:lblOffset val="100"/>
        <c:noMultiLvlLbl val="0"/>
      </c:catAx>
      <c:valAx>
        <c:axId val="5775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23123"/>
        <c:axId val="59683617"/>
      </c:barChart>
      <c:catAx>
        <c:axId val="9212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617"/>
        <c:auto val="1"/>
        <c:lblAlgn val="ctr"/>
        <c:lblOffset val="100"/>
        <c:noMultiLvlLbl val="0"/>
      </c:catAx>
      <c:valAx>
        <c:axId val="596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10061"/>
        <c:axId val="40969128"/>
      </c:barChart>
      <c:catAx>
        <c:axId val="1591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128"/>
        <c:auto val="1"/>
        <c:lblAlgn val="ctr"/>
        <c:lblOffset val="100"/>
        <c:noMultiLvlLbl val="0"/>
      </c:catAx>
      <c:valAx>
        <c:axId val="409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