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41994"/>
        <c:axId val="7291466"/>
      </c:scatterChart>
      <c:valAx>
        <c:axId val="5844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66"/>
        <c:crossesAt val="0"/>
        <c:crossBetween val="midCat"/>
      </c:valAx>
      <c:valAx>
        <c:axId val="729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69309"/>
        <c:axId val="25518026"/>
      </c:scatterChart>
      <c:valAx>
        <c:axId val="5656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026"/>
        <c:crossesAt val="0"/>
        <c:crossBetween val="midCat"/>
      </c:valAx>
      <c:valAx>
        <c:axId val="2551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32757"/>
        <c:axId val="81429412"/>
      </c:scatterChart>
      <c:valAx>
        <c:axId val="5013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412"/>
        <c:crossesAt val="0"/>
        <c:crossBetween val="midCat"/>
      </c:valAx>
      <c:valAx>
        <c:axId val="8142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29669"/>
        <c:axId val="7223387"/>
      </c:scatterChart>
      <c:valAx>
        <c:axId val="1802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87"/>
        <c:crossesAt val="0"/>
        <c:crossBetween val="midCat"/>
      </c:valAx>
      <c:valAx>
        <c:axId val="722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