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09660"/>
        <c:axId val="84436936"/>
      </c:barChart>
      <c:catAx>
        <c:axId val="950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936"/>
        <c:auto val="1"/>
        <c:lblAlgn val="ctr"/>
        <c:lblOffset val="100"/>
        <c:noMultiLvlLbl val="0"/>
      </c:catAx>
      <c:valAx>
        <c:axId val="844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15074"/>
        <c:axId val="66811229"/>
      </c:barChart>
      <c:catAx>
        <c:axId val="906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229"/>
        <c:auto val="1"/>
        <c:lblAlgn val="ctr"/>
        <c:lblOffset val="100"/>
        <c:noMultiLvlLbl val="0"/>
      </c:catAx>
      <c:valAx>
        <c:axId val="668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00234"/>
        <c:axId val="53493379"/>
      </c:barChart>
      <c:catAx>
        <c:axId val="532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379"/>
        <c:auto val="1"/>
        <c:lblAlgn val="ctr"/>
        <c:lblOffset val="100"/>
        <c:noMultiLvlLbl val="0"/>
      </c:catAx>
      <c:valAx>
        <c:axId val="534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75014"/>
        <c:axId val="34429355"/>
      </c:barChart>
      <c:catAx>
        <c:axId val="558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355"/>
        <c:auto val="1"/>
        <c:lblAlgn val="ctr"/>
        <c:lblOffset val="100"/>
        <c:noMultiLvlLbl val="0"/>
      </c:catAx>
      <c:valAx>
        <c:axId val="344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78800"/>
        <c:axId val="19428442"/>
      </c:barChart>
      <c:catAx>
        <c:axId val="985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442"/>
        <c:auto val="1"/>
        <c:lblAlgn val="ctr"/>
        <c:lblOffset val="100"/>
        <c:noMultiLvlLbl val="0"/>
      </c:catAx>
      <c:valAx>
        <c:axId val="194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61561"/>
        <c:axId val="41438238"/>
      </c:barChart>
      <c:catAx>
        <c:axId val="129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238"/>
        <c:auto val="1"/>
        <c:lblAlgn val="ctr"/>
        <c:lblOffset val="100"/>
        <c:noMultiLvlLbl val="0"/>
      </c:catAx>
      <c:valAx>
        <c:axId val="4143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8417"/>
        <c:axId val="6777680"/>
      </c:barChart>
      <c:catAx>
        <c:axId val="508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80"/>
        <c:auto val="1"/>
        <c:lblAlgn val="ctr"/>
        <c:lblOffset val="100"/>
        <c:noMultiLvlLbl val="0"/>
      </c:catAx>
      <c:valAx>
        <c:axId val="67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6342"/>
        <c:axId val="30241388"/>
      </c:barChart>
      <c:catAx>
        <c:axId val="358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388"/>
        <c:auto val="1"/>
        <c:lblAlgn val="ctr"/>
        <c:lblOffset val="100"/>
        <c:noMultiLvlLbl val="0"/>
      </c:catAx>
      <c:valAx>
        <c:axId val="302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3637"/>
        <c:axId val="43246276"/>
      </c:barChart>
      <c:catAx>
        <c:axId val="440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276"/>
        <c:auto val="1"/>
        <c:lblAlgn val="ctr"/>
        <c:lblOffset val="100"/>
        <c:noMultiLvlLbl val="0"/>
      </c:catAx>
      <c:valAx>
        <c:axId val="432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3274"/>
        <c:axId val="92133273"/>
      </c:barChart>
      <c:catAx>
        <c:axId val="863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273"/>
        <c:auto val="1"/>
        <c:lblAlgn val="ctr"/>
        <c:lblOffset val="100"/>
        <c:noMultiLvlLbl val="0"/>
      </c:catAx>
      <c:valAx>
        <c:axId val="921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6958"/>
        <c:axId val="50109401"/>
      </c:barChart>
      <c:catAx>
        <c:axId val="643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401"/>
        <c:auto val="1"/>
        <c:lblAlgn val="ctr"/>
        <c:lblOffset val="100"/>
        <c:noMultiLvlLbl val="0"/>
      </c:catAx>
      <c:valAx>
        <c:axId val="501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29662"/>
        <c:axId val="13810286"/>
      </c:barChart>
      <c:catAx>
        <c:axId val="959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286"/>
        <c:auto val="1"/>
        <c:lblAlgn val="ctr"/>
        <c:lblOffset val="100"/>
        <c:noMultiLvlLbl val="0"/>
      </c:catAx>
      <c:valAx>
        <c:axId val="138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94635"/>
        <c:axId val="13810725"/>
      </c:barChart>
      <c:catAx>
        <c:axId val="819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725"/>
        <c:auto val="1"/>
        <c:lblAlgn val="ctr"/>
        <c:lblOffset val="100"/>
        <c:noMultiLvlLbl val="0"/>
      </c:catAx>
      <c:valAx>
        <c:axId val="138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762"/>
        <c:axId val="23206463"/>
      </c:barChart>
      <c:catAx>
        <c:axId val="11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463"/>
        <c:auto val="1"/>
        <c:lblAlgn val="ctr"/>
        <c:lblOffset val="100"/>
        <c:noMultiLvlLbl val="0"/>
      </c:catAx>
      <c:valAx>
        <c:axId val="232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76830"/>
        <c:axId val="69587060"/>
      </c:barChart>
      <c:catAx>
        <c:axId val="6337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060"/>
        <c:auto val="1"/>
        <c:lblAlgn val="ctr"/>
        <c:lblOffset val="100"/>
        <c:noMultiLvlLbl val="0"/>
      </c:catAx>
      <c:valAx>
        <c:axId val="695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3722"/>
        <c:axId val="80484438"/>
      </c:barChart>
      <c:catAx>
        <c:axId val="658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438"/>
        <c:auto val="1"/>
        <c:lblAlgn val="ctr"/>
        <c:lblOffset val="100"/>
        <c:noMultiLvlLbl val="0"/>
      </c:catAx>
      <c:valAx>
        <c:axId val="804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34237"/>
        <c:axId val="63148196"/>
      </c:barChart>
      <c:catAx>
        <c:axId val="808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196"/>
        <c:auto val="1"/>
        <c:lblAlgn val="ctr"/>
        <c:lblOffset val="100"/>
        <c:noMultiLvlLbl val="0"/>
      </c:catAx>
      <c:valAx>
        <c:axId val="631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6077"/>
        <c:axId val="55626705"/>
      </c:barChart>
      <c:catAx>
        <c:axId val="503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05"/>
        <c:auto val="1"/>
        <c:lblAlgn val="ctr"/>
        <c:lblOffset val="100"/>
        <c:noMultiLvlLbl val="0"/>
      </c:catAx>
      <c:valAx>
        <c:axId val="556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