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9389"/>
        <c:axId val="10307976"/>
      </c:scatterChart>
      <c:valAx>
        <c:axId val="4728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976"/>
        <c:crossesAt val="0"/>
        <c:crossBetween val="midCat"/>
      </c:valAx>
      <c:valAx>
        <c:axId val="1030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8291"/>
        <c:axId val="69892479"/>
      </c:scatterChart>
      <c:valAx>
        <c:axId val="2164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479"/>
        <c:crossesAt val="0"/>
        <c:crossBetween val="midCat"/>
      </c:valAx>
      <c:valAx>
        <c:axId val="6989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90396"/>
        <c:axId val="19267294"/>
      </c:scatterChart>
      <c:valAx>
        <c:axId val="1999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294"/>
        <c:crossesAt val="0"/>
        <c:crossBetween val="midCat"/>
      </c:valAx>
      <c:valAx>
        <c:axId val="1926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41959"/>
        <c:axId val="71168830"/>
      </c:scatterChart>
      <c:valAx>
        <c:axId val="5264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830"/>
        <c:crossesAt val="0"/>
        <c:crossBetween val="midCat"/>
      </c:valAx>
      <c:valAx>
        <c:axId val="7116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