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18411"/>
        <c:axId val="67856188"/>
      </c:scatterChart>
      <c:valAx>
        <c:axId val="70318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88"/>
        <c:crossBetween val="midCat"/>
      </c:valAx>
      <c:valAx>
        <c:axId val="67856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14707"/>
        <c:axId val="99676024"/>
      </c:scatterChart>
      <c:valAx>
        <c:axId val="3151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24"/>
        <c:crossesAt val="0"/>
        <c:crossBetween val="midCat"/>
      </c:valAx>
      <c:valAx>
        <c:axId val="996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