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497012"/>
        <c:axId val="74501343"/>
      </c:scatterChart>
      <c:valAx>
        <c:axId val="104970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343"/>
        <c:crossBetween val="midCat"/>
      </c:valAx>
      <c:valAx>
        <c:axId val="745013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0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08376"/>
        <c:axId val="26335605"/>
      </c:scatterChart>
      <c:valAx>
        <c:axId val="490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605"/>
        <c:crossesAt val="0"/>
        <c:crossBetween val="midCat"/>
      </c:valAx>
      <c:valAx>
        <c:axId val="2633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