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39412"/>
        <c:axId val="3797868"/>
      </c:scatterChart>
      <c:valAx>
        <c:axId val="8233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8"/>
        <c:crossesAt val="0"/>
        <c:crossBetween val="midCat"/>
      </c:valAx>
      <c:valAx>
        <c:axId val="3797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51273"/>
        <c:axId val="13953085"/>
      </c:scatterChart>
      <c:valAx>
        <c:axId val="9675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085"/>
        <c:crossesAt val="0"/>
        <c:crossBetween val="midCat"/>
      </c:valAx>
      <c:valAx>
        <c:axId val="139530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93701"/>
        <c:axId val="57703610"/>
      </c:scatterChart>
      <c:valAx>
        <c:axId val="71893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610"/>
        <c:crossesAt val="0"/>
        <c:crossBetween val="midCat"/>
        <c:majorUnit val="10"/>
      </c:valAx>
      <c:valAx>
        <c:axId val="57703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35992"/>
        <c:axId val="10876074"/>
      </c:scatterChart>
      <c:valAx>
        <c:axId val="738359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74"/>
        <c:crossesAt val="0"/>
        <c:crossBetween val="midCat"/>
      </c:valAx>
      <c:valAx>
        <c:axId val="10876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62896"/>
        <c:axId val="73066115"/>
      </c:scatterChart>
      <c:valAx>
        <c:axId val="46562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15"/>
        <c:crossesAt val="0"/>
        <c:crossBetween val="midCat"/>
      </c:valAx>
      <c:valAx>
        <c:axId val="73066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