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267569"/>
        <c:axId val="14711565"/>
      </c:barChart>
      <c:catAx>
        <c:axId val="61267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11565"/>
        <c:auto val="1"/>
        <c:lblAlgn val="ctr"/>
        <c:lblOffset val="100"/>
        <c:noMultiLvlLbl val="0"/>
      </c:catAx>
      <c:valAx>
        <c:axId val="14711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675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91627"/>
        <c:axId val="50300849"/>
      </c:scatterChart>
      <c:valAx>
        <c:axId val="7259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849"/>
        <c:crossesAt val="0"/>
        <c:crossBetween val="midCat"/>
      </c:valAx>
      <c:valAx>
        <c:axId val="5030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