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2711236"/>
        <c:axId val="29839810"/>
      </c:scatterChart>
      <c:valAx>
        <c:axId val="927112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810"/>
        <c:crossBetween val="midCat"/>
      </c:valAx>
      <c:valAx>
        <c:axId val="298398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2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312843"/>
        <c:axId val="32510884"/>
      </c:scatterChart>
      <c:valAx>
        <c:axId val="98312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884"/>
        <c:crossesAt val="0"/>
        <c:crossBetween val="midCat"/>
      </c:valAx>
      <c:valAx>
        <c:axId val="32510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2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